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2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6. melléklet" sheetId="6" state="visible" r:id="rId7"/>
    <sheet name="7. melléklet" sheetId="7" state="visible" r:id="rId8"/>
    <sheet name="8. melléklet" sheetId="8" state="visible" r:id="rId9"/>
    <sheet name="9. melléklet" sheetId="9" state="visible" r:id="rId10"/>
    <sheet name="10. melléklet" sheetId="10" state="visible" r:id="rId11"/>
    <sheet name="11. melléklet" sheetId="11" state="visible" r:id="rId12"/>
    <sheet name="12. melléklet" sheetId="12" state="visible" r:id="rId13"/>
    <sheet name="13. melléklet" sheetId="13" state="visible" r:id="rId14"/>
  </sheets>
  <definedNames>
    <definedName function="false" hidden="false" localSheetId="11" name="_xlnm.Print_Area" vbProcedure="false">'12. melléklet'!$A$1:$E$115</definedName>
    <definedName function="false" hidden="false" localSheetId="5" name="_xlnm.Print_Area" vbProcedure="false">'6. melléklet'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669">
  <si>
    <t xml:space="preserve">Német Nemzetiségi Önkormányzat Újhartyán</t>
  </si>
  <si>
    <t xml:space="preserve">1. melléklet</t>
  </si>
  <si>
    <t xml:space="preserve">2367 Újhartyán, Hősök tere 5-7.</t>
  </si>
  <si>
    <t xml:space="preserve">A Német Nemzetiségi Önkormányzat 2024. évi költségvetésének teljesítése bevételi forrásonként</t>
  </si>
  <si>
    <t xml:space="preserve">Ft</t>
  </si>
  <si>
    <t xml:space="preserve">Sorszám</t>
  </si>
  <si>
    <t xml:space="preserve">Rovat</t>
  </si>
  <si>
    <t xml:space="preserve">Bevételi forrás megnevezése</t>
  </si>
  <si>
    <t xml:space="preserve">Előirányzatok és teljesítés</t>
  </si>
  <si>
    <t xml:space="preserve">Összesen</t>
  </si>
  <si>
    <t xml:space="preserve">Összesenből</t>
  </si>
  <si>
    <t xml:space="preserve">Működési</t>
  </si>
  <si>
    <t xml:space="preserve">Felhalmozási</t>
  </si>
  <si>
    <t xml:space="preserve">Előirányzat változás % </t>
  </si>
  <si>
    <t xml:space="preserve">Teljesítés%</t>
  </si>
  <si>
    <t xml:space="preserve">Eredeti</t>
  </si>
  <si>
    <t xml:space="preserve">Módosított</t>
  </si>
  <si>
    <t xml:space="preserve">Teljesítés</t>
  </si>
  <si>
    <t xml:space="preserve">B/16</t>
  </si>
  <si>
    <t xml:space="preserve">Központi költségvetési szervtől kapott működési támogatás</t>
  </si>
  <si>
    <t xml:space="preserve">B/16/31</t>
  </si>
  <si>
    <t xml:space="preserve">Elszámolásból származó bevételek</t>
  </si>
  <si>
    <t xml:space="preserve">1.</t>
  </si>
  <si>
    <t xml:space="preserve">B16/32</t>
  </si>
  <si>
    <t xml:space="preserve">Központi kezelésű előirányzatból kapott működési támogatás</t>
  </si>
  <si>
    <t xml:space="preserve">2.</t>
  </si>
  <si>
    <t xml:space="preserve">B16/332</t>
  </si>
  <si>
    <t xml:space="preserve">Egyéb fejezeti kezelésű előirányztaból kapott támogatás</t>
  </si>
  <si>
    <t xml:space="preserve">3.</t>
  </si>
  <si>
    <t xml:space="preserve">B16/35</t>
  </si>
  <si>
    <t xml:space="preserve">Elkülönített állami pénzalapból kapott támogatás</t>
  </si>
  <si>
    <t xml:space="preserve">4.</t>
  </si>
  <si>
    <t xml:space="preserve">B16/6</t>
  </si>
  <si>
    <t xml:space="preserve">Központi költségvetési szervek</t>
  </si>
  <si>
    <t xml:space="preserve">B16/36</t>
  </si>
  <si>
    <t xml:space="preserve">Helyi önkormányzati kv.szervtől kapott támgatás</t>
  </si>
  <si>
    <t xml:space="preserve">5.</t>
  </si>
  <si>
    <t xml:space="preserve">B16/8</t>
  </si>
  <si>
    <t xml:space="preserve">Nemzetiségi önkormányzattól kapott támogatás</t>
  </si>
  <si>
    <t xml:space="preserve">I.</t>
  </si>
  <si>
    <t xml:space="preserve">B1</t>
  </si>
  <si>
    <t xml:space="preserve">Működési célú támogatások államháztartáson belülről</t>
  </si>
  <si>
    <t xml:space="preserve">B25</t>
  </si>
  <si>
    <t xml:space="preserve">Egyéb felh.célú támogatás bevételei áh.belülről</t>
  </si>
  <si>
    <t xml:space="preserve">II.</t>
  </si>
  <si>
    <t xml:space="preserve">B2</t>
  </si>
  <si>
    <t xml:space="preserve">Egyéb felhalmozási célú támogatások áh-n belülről</t>
  </si>
  <si>
    <t xml:space="preserve">7.</t>
  </si>
  <si>
    <t xml:space="preserve">B401</t>
  </si>
  <si>
    <t xml:space="preserve">Készletértékesítés ellenértéke </t>
  </si>
  <si>
    <t xml:space="preserve">8.</t>
  </si>
  <si>
    <t xml:space="preserve">B402</t>
  </si>
  <si>
    <t xml:space="preserve">Szolgáltatások ellenértéke</t>
  </si>
  <si>
    <t xml:space="preserve">9.</t>
  </si>
  <si>
    <t xml:space="preserve">B403</t>
  </si>
  <si>
    <t xml:space="preserve">Közvetített szolgáltatások ellenértéke</t>
  </si>
  <si>
    <t xml:space="preserve">10.</t>
  </si>
  <si>
    <t xml:space="preserve">B404</t>
  </si>
  <si>
    <t xml:space="preserve">Tulajdonosi bevételek</t>
  </si>
  <si>
    <t xml:space="preserve">11.</t>
  </si>
  <si>
    <t xml:space="preserve">B405</t>
  </si>
  <si>
    <t xml:space="preserve">Ellátási díjak</t>
  </si>
  <si>
    <t xml:space="preserve">12.</t>
  </si>
  <si>
    <t xml:space="preserve">B406</t>
  </si>
  <si>
    <t xml:space="preserve">Kiszámlázott általános forgalmi adó teljesítése</t>
  </si>
  <si>
    <t xml:space="preserve">13.</t>
  </si>
  <si>
    <t xml:space="preserve">B407</t>
  </si>
  <si>
    <t xml:space="preserve">Ált. forgalmi adó visszatérítése</t>
  </si>
  <si>
    <t xml:space="preserve">14.</t>
  </si>
  <si>
    <t xml:space="preserve">B4082</t>
  </si>
  <si>
    <t xml:space="preserve">Egyéb kapott kamat és kamat jellegű bevételek</t>
  </si>
  <si>
    <t xml:space="preserve">15.</t>
  </si>
  <si>
    <t xml:space="preserve">B410-411</t>
  </si>
  <si>
    <t xml:space="preserve">Egyéb működési bevételek teljesítése</t>
  </si>
  <si>
    <t xml:space="preserve">III.</t>
  </si>
  <si>
    <t xml:space="preserve">B4</t>
  </si>
  <si>
    <t xml:space="preserve">Működési bevételek</t>
  </si>
  <si>
    <t xml:space="preserve">B65</t>
  </si>
  <si>
    <t xml:space="preserve">Pénzügyi vállalkozástól működési célú átvett pénzeszköz</t>
  </si>
  <si>
    <t xml:space="preserve">IV.</t>
  </si>
  <si>
    <t xml:space="preserve">B6</t>
  </si>
  <si>
    <t xml:space="preserve">Működési célú átvett pénzeszközök</t>
  </si>
  <si>
    <t xml:space="preserve">B1-B7</t>
  </si>
  <si>
    <t xml:space="preserve">Költségvetési bevételek</t>
  </si>
  <si>
    <t xml:space="preserve">16.</t>
  </si>
  <si>
    <t xml:space="preserve">B8131</t>
  </si>
  <si>
    <t xml:space="preserve">Előző év költségvetési maradványának igénybevétele NNÖNK</t>
  </si>
  <si>
    <t xml:space="preserve">19.</t>
  </si>
  <si>
    <t xml:space="preserve">B816/2</t>
  </si>
  <si>
    <t xml:space="preserve">Irányítószervi működési támogatás Óvoda</t>
  </si>
  <si>
    <t xml:space="preserve">20.</t>
  </si>
  <si>
    <t xml:space="preserve">Irányítószervi működési támogatás Iskola</t>
  </si>
  <si>
    <t xml:space="preserve">V.</t>
  </si>
  <si>
    <t xml:space="preserve">B8</t>
  </si>
  <si>
    <t xml:space="preserve">Finanszírozási bevételek </t>
  </si>
  <si>
    <t xml:space="preserve">Bevételek mindösszesen</t>
  </si>
  <si>
    <t xml:space="preserve">B1-B9</t>
  </si>
  <si>
    <t xml:space="preserve">Tárgyévi költségvetési bevételek</t>
  </si>
  <si>
    <t xml:space="preserve">Intézményfinanszírozással korrigált bevételi főösszeg</t>
  </si>
  <si>
    <t xml:space="preserve">2. melléklet</t>
  </si>
  <si>
    <t xml:space="preserve">A Német Nemzetiségi Önkormányzat 2024. évi kiadási teljesítése kiadási jogcímek szerint</t>
  </si>
  <si>
    <t xml:space="preserve">Kiadási előirányzat megnevezése</t>
  </si>
  <si>
    <t xml:space="preserve">Előirányzat változás %</t>
  </si>
  <si>
    <t xml:space="preserve">Teljesítés %</t>
  </si>
  <si>
    <t xml:space="preserve">Eredeti </t>
  </si>
  <si>
    <t xml:space="preserve">K1101</t>
  </si>
  <si>
    <t xml:space="preserve">Törvény szerinti illetmények, munkabérek</t>
  </si>
  <si>
    <t xml:space="preserve">K1103</t>
  </si>
  <si>
    <t xml:space="preserve">Céljuttatás, projektprémium</t>
  </si>
  <si>
    <t xml:space="preserve">K1104</t>
  </si>
  <si>
    <t xml:space="preserve">Készenléti, ügyeleti, helyettesítési díj, túlóra, túlszolgálat teljesítése</t>
  </si>
  <si>
    <t xml:space="preserve">K1106</t>
  </si>
  <si>
    <t xml:space="preserve">Jubileumi jutalom</t>
  </si>
  <si>
    <t xml:space="preserve">K1108</t>
  </si>
  <si>
    <t xml:space="preserve">Ruházati költségtérítés 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13</t>
  </si>
  <si>
    <t xml:space="preserve">Foglalkoztatottak egyéb személyi juttatásai</t>
  </si>
  <si>
    <t xml:space="preserve">K11</t>
  </si>
  <si>
    <t xml:space="preserve">Foglalkoztatottak személyi juttatásai</t>
  </si>
  <si>
    <t xml:space="preserve">K121</t>
  </si>
  <si>
    <t xml:space="preserve">Választott tisztségviselők juttatásai</t>
  </si>
  <si>
    <t xml:space="preserve">K122</t>
  </si>
  <si>
    <t xml:space="preserve">Egyéb jogviszonyban állónak fizetett juttatások</t>
  </si>
  <si>
    <t xml:space="preserve">K123</t>
  </si>
  <si>
    <t xml:space="preserve">Egyéb külső személyi juttatások</t>
  </si>
  <si>
    <t xml:space="preserve">K12</t>
  </si>
  <si>
    <t xml:space="preserve">Külső személyi juttatások</t>
  </si>
  <si>
    <t xml:space="preserve">K1</t>
  </si>
  <si>
    <t xml:space="preserve">Személyi juttatások összesen</t>
  </si>
  <si>
    <t xml:space="preserve">K2/1</t>
  </si>
  <si>
    <t xml:space="preserve">Szociális hozzájárulási adó</t>
  </si>
  <si>
    <t xml:space="preserve">Egyéb munkáltató által fizetett járulék</t>
  </si>
  <si>
    <t xml:space="preserve">K2</t>
  </si>
  <si>
    <t xml:space="preserve">Munkaadókat terhelő járulékok</t>
  </si>
  <si>
    <t xml:space="preserve">K311</t>
  </si>
  <si>
    <t xml:space="preserve">Szakmai anyagok beszerzése</t>
  </si>
  <si>
    <t xml:space="preserve">17.</t>
  </si>
  <si>
    <t xml:space="preserve">K312 </t>
  </si>
  <si>
    <t xml:space="preserve">Üzemeltetési anyagok beszerzése</t>
  </si>
  <si>
    <t xml:space="preserve">K31</t>
  </si>
  <si>
    <t xml:space="preserve">Készletbeszerzés</t>
  </si>
  <si>
    <t xml:space="preserve">18.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 </t>
  </si>
  <si>
    <t xml:space="preserve">K32</t>
  </si>
  <si>
    <t xml:space="preserve">Kommunikációs szolgáltatások</t>
  </si>
  <si>
    <t xml:space="preserve">K3311</t>
  </si>
  <si>
    <t xml:space="preserve">Villamosenergia szolg. Díja</t>
  </si>
  <si>
    <t xml:space="preserve">21.</t>
  </si>
  <si>
    <t xml:space="preserve">K3312</t>
  </si>
  <si>
    <t xml:space="preserve">Gázenergia szolg. Díja</t>
  </si>
  <si>
    <t xml:space="preserve">22.</t>
  </si>
  <si>
    <t xml:space="preserve">K3314</t>
  </si>
  <si>
    <t xml:space="preserve">Víz és csatorna szolg. Díja</t>
  </si>
  <si>
    <t xml:space="preserve">23.</t>
  </si>
  <si>
    <t xml:space="preserve">K332</t>
  </si>
  <si>
    <t xml:space="preserve">Vásárolt élelmezés</t>
  </si>
  <si>
    <t xml:space="preserve">24.</t>
  </si>
  <si>
    <t xml:space="preserve">K333</t>
  </si>
  <si>
    <t xml:space="preserve">Bérleti díjak</t>
  </si>
  <si>
    <t xml:space="preserve">25.</t>
  </si>
  <si>
    <t xml:space="preserve">K334</t>
  </si>
  <si>
    <t xml:space="preserve">Karbantartási, kisjavítási szolgáltatások</t>
  </si>
  <si>
    <t xml:space="preserve">26.</t>
  </si>
  <si>
    <t xml:space="preserve">K336</t>
  </si>
  <si>
    <t xml:space="preserve">Szakmi tevékenységet segítő szolgáltatások</t>
  </si>
  <si>
    <t xml:space="preserve">27.</t>
  </si>
  <si>
    <t xml:space="preserve">K337</t>
  </si>
  <si>
    <t xml:space="preserve">Egyéb szolgáltatások</t>
  </si>
  <si>
    <t xml:space="preserve">K33</t>
  </si>
  <si>
    <t xml:space="preserve">Szolgáltatási kiadások</t>
  </si>
  <si>
    <t xml:space="preserve">28.</t>
  </si>
  <si>
    <t xml:space="preserve">K341</t>
  </si>
  <si>
    <t xml:space="preserve">Kiküldetések kiadásai</t>
  </si>
  <si>
    <t xml:space="preserve">29.</t>
  </si>
  <si>
    <t xml:space="preserve">K342</t>
  </si>
  <si>
    <t xml:space="preserve">Reklám- és propagandakiadások</t>
  </si>
  <si>
    <t xml:space="preserve">K34</t>
  </si>
  <si>
    <t xml:space="preserve">Kiküldetések, reklám- és propagandakiadások</t>
  </si>
  <si>
    <t xml:space="preserve">30.</t>
  </si>
  <si>
    <t xml:space="preserve">K351</t>
  </si>
  <si>
    <t xml:space="preserve">Működési célú előzetesn felszámítot áfa kiadásai</t>
  </si>
  <si>
    <t xml:space="preserve">31.</t>
  </si>
  <si>
    <t xml:space="preserve">K355</t>
  </si>
  <si>
    <t xml:space="preserve">Egyéb dologi kiadások</t>
  </si>
  <si>
    <t xml:space="preserve">K35</t>
  </si>
  <si>
    <t xml:space="preserve">Különféle befizetések és egéb dologi kiadások</t>
  </si>
  <si>
    <t xml:space="preserve">K3</t>
  </si>
  <si>
    <t xml:space="preserve">Dologi kiadások</t>
  </si>
  <si>
    <t xml:space="preserve">32.</t>
  </si>
  <si>
    <t xml:space="preserve">K513</t>
  </si>
  <si>
    <t xml:space="preserve">Tartalékok előírányzata</t>
  </si>
  <si>
    <t xml:space="preserve">33.</t>
  </si>
  <si>
    <t xml:space="preserve">K505</t>
  </si>
  <si>
    <t xml:space="preserve">Helyi önkormányzatok és azok költségvetési szervének működési célú visszatérítendő támogatásakifizetése</t>
  </si>
  <si>
    <t xml:space="preserve">34.</t>
  </si>
  <si>
    <t xml:space="preserve">K506</t>
  </si>
  <si>
    <t xml:space="preserve">Közp. Ktgvetési szervnek tám. Visszautalása</t>
  </si>
  <si>
    <t xml:space="preserve">K5</t>
  </si>
  <si>
    <t xml:space="preserve">Egyéb működési célú kiadások</t>
  </si>
  <si>
    <t xml:space="preserve">35.</t>
  </si>
  <si>
    <t xml:space="preserve">K62</t>
  </si>
  <si>
    <t xml:space="preserve">Ingatlanok beszerzése, létesítése</t>
  </si>
  <si>
    <t xml:space="preserve">36.</t>
  </si>
  <si>
    <t xml:space="preserve">K63</t>
  </si>
  <si>
    <t xml:space="preserve">Informatikai eszközök beszerzése</t>
  </si>
  <si>
    <t xml:space="preserve">37.</t>
  </si>
  <si>
    <t xml:space="preserve">K64</t>
  </si>
  <si>
    <t xml:space="preserve">Egyéb tárgyi eszközök beszerzése</t>
  </si>
  <si>
    <t xml:space="preserve">38.</t>
  </si>
  <si>
    <t xml:space="preserve">K67</t>
  </si>
  <si>
    <t xml:space="preserve">Beruházási célú előzetesen felszámított áfa</t>
  </si>
  <si>
    <t xml:space="preserve">K6</t>
  </si>
  <si>
    <t xml:space="preserve">Beruházások</t>
  </si>
  <si>
    <t xml:space="preserve">39.</t>
  </si>
  <si>
    <t xml:space="preserve">K71</t>
  </si>
  <si>
    <t xml:space="preserve">Ingatlanok felújítása</t>
  </si>
  <si>
    <t xml:space="preserve">40.</t>
  </si>
  <si>
    <t xml:space="preserve">K73</t>
  </si>
  <si>
    <t xml:space="preserve">Egyéb tárgyi eszközök felújításának teljesítése</t>
  </si>
  <si>
    <t xml:space="preserve">41.</t>
  </si>
  <si>
    <t xml:space="preserve">K74</t>
  </si>
  <si>
    <t xml:space="preserve">Felújítási célú előzetesen felszámított áfa</t>
  </si>
  <si>
    <t xml:space="preserve">VI.</t>
  </si>
  <si>
    <t xml:space="preserve">K7</t>
  </si>
  <si>
    <t xml:space="preserve">Felújítások</t>
  </si>
  <si>
    <t xml:space="preserve">K1-K8</t>
  </si>
  <si>
    <t xml:space="preserve">Költségvetési kiadások</t>
  </si>
  <si>
    <t xml:space="preserve">42.</t>
  </si>
  <si>
    <t xml:space="preserve">K915</t>
  </si>
  <si>
    <t xml:space="preserve">Irányítószervi támogatások folyósítása</t>
  </si>
  <si>
    <t xml:space="preserve">VII.</t>
  </si>
  <si>
    <t xml:space="preserve">K9</t>
  </si>
  <si>
    <t xml:space="preserve">Finanszírozási kiadások</t>
  </si>
  <si>
    <t xml:space="preserve">K1-K9</t>
  </si>
  <si>
    <t xml:space="preserve">Költségvetési kiadások összesen</t>
  </si>
  <si>
    <t xml:space="preserve">Intézményfinanszírozással korrigált kiadási főösszeg</t>
  </si>
  <si>
    <t xml:space="preserve">3.melléklet</t>
  </si>
  <si>
    <t xml:space="preserve">A Német Nemzetiségi Önkormányzat 2024. évi költségvetésének teljesítése címenként, feladatonként</t>
  </si>
  <si>
    <t xml:space="preserve">Gazdálkodó</t>
  </si>
  <si>
    <t xml:space="preserve">Kormányzati funkció </t>
  </si>
  <si>
    <t xml:space="preserve">Kormányzati funkció megnevezése</t>
  </si>
  <si>
    <t xml:space="preserve">Bevétel</t>
  </si>
  <si>
    <t xml:space="preserve">Kiadás</t>
  </si>
  <si>
    <t xml:space="preserve">Önkormányzat</t>
  </si>
  <si>
    <t xml:space="preserve">Nemzetiségi Önkormányzat</t>
  </si>
  <si>
    <t xml:space="preserve">011140-1</t>
  </si>
  <si>
    <t xml:space="preserve">Helyi nemzetiségi önkormányzatok igazgatási tevéklenysége</t>
  </si>
  <si>
    <t xml:space="preserve">018010-1</t>
  </si>
  <si>
    <t xml:space="preserve">Önkormányzatok elszámolásai</t>
  </si>
  <si>
    <t xml:space="preserve">018020-1</t>
  </si>
  <si>
    <t xml:space="preserve">Központi költségvetési befizetések</t>
  </si>
  <si>
    <t xml:space="preserve">018030-1</t>
  </si>
  <si>
    <t xml:space="preserve">Támogatási célú finanszírozási műveletel</t>
  </si>
  <si>
    <t xml:space="preserve">090060-1</t>
  </si>
  <si>
    <t xml:space="preserve">Forg. És bef. Célú fin. műveletek</t>
  </si>
  <si>
    <t xml:space="preserve">041233</t>
  </si>
  <si>
    <t xml:space="preserve">Hosszabb időtartamú közfoglalkoztatás</t>
  </si>
  <si>
    <t xml:space="preserve">096015-1</t>
  </si>
  <si>
    <t xml:space="preserve">Gyermekétkeztetés köznevelési intézményben</t>
  </si>
  <si>
    <t xml:space="preserve">Önkormányzat összesen</t>
  </si>
  <si>
    <t xml:space="preserve">Támogatási célú finanszírozási műveletek</t>
  </si>
  <si>
    <t xml:space="preserve">Általános iskola</t>
  </si>
  <si>
    <t xml:space="preserve">091211-1</t>
  </si>
  <si>
    <t xml:space="preserve">Köznevelési szakmai feladat 1-4.</t>
  </si>
  <si>
    <t xml:space="preserve">091212-1</t>
  </si>
  <si>
    <t xml:space="preserve">SNI tanulók oktatása 1-4 osztály</t>
  </si>
  <si>
    <t xml:space="preserve">091213-1</t>
  </si>
  <si>
    <t xml:space="preserve">Nemzetiségi oktatás 1-4.</t>
  </si>
  <si>
    <t xml:space="preserve">091220-1</t>
  </si>
  <si>
    <t xml:space="preserve">Köznevelési int. működtetés 1-4.</t>
  </si>
  <si>
    <t xml:space="preserve">092111-1</t>
  </si>
  <si>
    <t xml:space="preserve">Köznevelési szakmai feladat 5-8.</t>
  </si>
  <si>
    <t xml:space="preserve">092112-1</t>
  </si>
  <si>
    <t xml:space="preserve">SNI tanulók oktatása 5-8 osztály</t>
  </si>
  <si>
    <t xml:space="preserve">092113-1</t>
  </si>
  <si>
    <t xml:space="preserve">Nemzetiségi oktatás 5-8.</t>
  </si>
  <si>
    <t xml:space="preserve">Funkcióra nem sorolható bevételei áll.h.k.</t>
  </si>
  <si>
    <t xml:space="preserve">092120-1</t>
  </si>
  <si>
    <t xml:space="preserve">Köznevelési int. működtetés 5-8.</t>
  </si>
  <si>
    <t xml:space="preserve">Iskola összesen</t>
  </si>
  <si>
    <t xml:space="preserve">Óvoda</t>
  </si>
  <si>
    <t xml:space="preserve">091110-1</t>
  </si>
  <si>
    <t xml:space="preserve">Óvodai nevelés szakmai faladatai</t>
  </si>
  <si>
    <t xml:space="preserve">091120-1</t>
  </si>
  <si>
    <t xml:space="preserve">SNI gyermekek óvodai nevelése</t>
  </si>
  <si>
    <t xml:space="preserve">091130-1</t>
  </si>
  <si>
    <t xml:space="preserve">Nemzetiségi óvodai nevelés</t>
  </si>
  <si>
    <t xml:space="preserve">091140-1</t>
  </si>
  <si>
    <t xml:space="preserve">Óvodai nevelés működtetés feladatai</t>
  </si>
  <si>
    <t xml:space="preserve">Óvoda összesen</t>
  </si>
  <si>
    <t xml:space="preserve">Intézményfinanszírozás</t>
  </si>
  <si>
    <t xml:space="preserve">Nemzetiségi Önkormányzat összesen</t>
  </si>
  <si>
    <t xml:space="preserve">Iskola</t>
  </si>
  <si>
    <t xml:space="preserve">4. melléklet</t>
  </si>
  <si>
    <t xml:space="preserve">A Német Nemzetiségi Önkormányzat 2024. évi felhalmozási kiadásai</t>
  </si>
  <si>
    <t xml:space="preserve">Megnevezés</t>
  </si>
  <si>
    <t xml:space="preserve">Ingatlanok beszerzése, létesítése (K62)</t>
  </si>
  <si>
    <t xml:space="preserve">Informatikai eszközök beszerzése (K63)</t>
  </si>
  <si>
    <t xml:space="preserve">Egyéb tárgyi eszközök beszerzése (K64)</t>
  </si>
  <si>
    <t xml:space="preserve">Beruházási célú előz. felszám.ÁFA (K67)</t>
  </si>
  <si>
    <t xml:space="preserve">Beruházások összesen (K6)</t>
  </si>
  <si>
    <t xml:space="preserve">Ingatlanok felújítása (K71)</t>
  </si>
  <si>
    <t xml:space="preserve">Egyéb tárgyi eszközök felújítása (K73)</t>
  </si>
  <si>
    <t xml:space="preserve">Felúj. Célú előz. Felszm ÁFA (K74)</t>
  </si>
  <si>
    <t xml:space="preserve"> Felújítások (K7)</t>
  </si>
  <si>
    <t xml:space="preserve">Felhalmozási kiadások összessen</t>
  </si>
  <si>
    <t xml:space="preserve">5. melléklet</t>
  </si>
  <si>
    <t xml:space="preserve">A Német Nemzetiségi Önkormányzat 2024. évi maradványkimutatása</t>
  </si>
  <si>
    <t xml:space="preserve">N.N.Önk.</t>
  </si>
  <si>
    <t xml:space="preserve">01 Alaptevékenység költségvetési bevételei</t>
  </si>
  <si>
    <t xml:space="preserve">02 Alaptevékenység költségvetési kiadásai</t>
  </si>
  <si>
    <t xml:space="preserve">I Alaptevékenység költségvetési egyenlege (=01-02)</t>
  </si>
  <si>
    <t xml:space="preserve">03 Alaptevékenység finanszírozási bevételei</t>
  </si>
  <si>
    <t xml:space="preserve">04 Alaptevékenység finanszírozási kiadásai</t>
  </si>
  <si>
    <t xml:space="preserve">6.</t>
  </si>
  <si>
    <t xml:space="preserve">II Alaptevékenység finanszírozási egyenlege (=03-04)</t>
  </si>
  <si>
    <t xml:space="preserve">A) Alaptevékenység maradványa (=+-I+-II)</t>
  </si>
  <si>
    <t xml:space="preserve">05 Vállakozási tevékemység költségvetési bevételei</t>
  </si>
  <si>
    <t xml:space="preserve">06 Vállakozási tevékenység kltségvetési kiadásai</t>
  </si>
  <si>
    <t xml:space="preserve">III Vállakozási tevékenység költségvetési egyenlege (=05-06)</t>
  </si>
  <si>
    <t xml:space="preserve">07 Vállakozási tevékenység költségvetési bevételei</t>
  </si>
  <si>
    <t xml:space="preserve">08 Vállakozási tevékenység költségvetéi kiadásai</t>
  </si>
  <si>
    <t xml:space="preserve">IV Vállakozási tevékenység finanszírozási egyenlege</t>
  </si>
  <si>
    <t xml:space="preserve">B) Vállakozási tevékenység maradványa (=+-III+-IV)</t>
  </si>
  <si>
    <t xml:space="preserve">C) Összes maradvány (=A+B)</t>
  </si>
  <si>
    <t xml:space="preserve">D) Alaptevékenység kötelezettségvállalással terhelt maradványa</t>
  </si>
  <si>
    <t xml:space="preserve">E) Alaptevékenység szabad maradványa</t>
  </si>
  <si>
    <t xml:space="preserve">F) Vállalkozási tevékenységet terhelő befizetési kötelezettség (=B*0,1)</t>
  </si>
  <si>
    <t xml:space="preserve">G) Vállakozási tevékenység felhasználható maradványa (=B-F)</t>
  </si>
  <si>
    <t xml:space="preserve">6. melléklet</t>
  </si>
  <si>
    <t xml:space="preserve">A Német Nemzetiségi Önkormányzat 2024. évi konszolidált könyvviteli mérlege</t>
  </si>
  <si>
    <t xml:space="preserve">Újhartyáni N.N Iskola</t>
  </si>
  <si>
    <t xml:space="preserve">Gyermekvár N.N. Óvoda</t>
  </si>
  <si>
    <t xml:space="preserve">Német Nemzetiségi Önkormányzat</t>
  </si>
  <si>
    <t xml:space="preserve">Irányító szervi Konszolidált mérleg</t>
  </si>
  <si>
    <t xml:space="preserve">ESZKÖZÖK</t>
  </si>
  <si>
    <t xml:space="preserve">Előző időszak</t>
  </si>
  <si>
    <t xml:space="preserve">Módosítások</t>
  </si>
  <si>
    <t xml:space="preserve">Tárgyidőszak</t>
  </si>
  <si>
    <t xml:space="preserve">Konszolidált összeg</t>
  </si>
  <si>
    <t xml:space="preserve">A/I/1 Vagyoni értékű jogok</t>
  </si>
  <si>
    <t xml:space="preserve">A/I/2 Szellemi termékek</t>
  </si>
  <si>
    <t xml:space="preserve">A/I/3 Immateriális javak értékhelyesbítése</t>
  </si>
  <si>
    <t xml:space="preserve">A/I Immateriális javak összesen</t>
  </si>
  <si>
    <t xml:space="preserve">A/II/1 Ingatlanok és kapcsolódó vagyoni értékű jogok</t>
  </si>
  <si>
    <t xml:space="preserve">A/II/2 Gépek, berendezések, felszerelések, járművek</t>
  </si>
  <si>
    <t xml:space="preserve">A/II/3 Tenyészállatok</t>
  </si>
  <si>
    <t xml:space="preserve">A/II/4 Beruházások, felújítások</t>
  </si>
  <si>
    <t xml:space="preserve">A/II/5 Tárgyi eszközök értékhelyesbítése</t>
  </si>
  <si>
    <t xml:space="preserve">A/II Tárgyi eszközök</t>
  </si>
  <si>
    <t xml:space="preserve">A/III/1 Tartós részesedések</t>
  </si>
  <si>
    <t xml:space="preserve">A/III/2 Tartós hitelviszonyt megtesteítő értékpapírok</t>
  </si>
  <si>
    <t xml:space="preserve">A/III/3 Befektetett pénzügyi eszközök értékhelyesbítése</t>
  </si>
  <si>
    <t xml:space="preserve">A/III Befektetett pénzügyi eszközök</t>
  </si>
  <si>
    <t xml:space="preserve">A/IV/1 Koncesszióba, vagyonkezelésbe adott eszközök</t>
  </si>
  <si>
    <t xml:space="preserve">A/IV/2 Koncesszióba, vagyonkezelésbe adott eszközök értékhelyesbítése</t>
  </si>
  <si>
    <t xml:space="preserve">A/IV Koncesszióba, vagyonkezelésbe adott eszközök</t>
  </si>
  <si>
    <t xml:space="preserve">A) NEMZETI VAGYONBA TARTOZÓ BEFEKTETETT ESZKÖZÖK</t>
  </si>
  <si>
    <t xml:space="preserve">B/I/1 Vásárolt készletek</t>
  </si>
  <si>
    <t xml:space="preserve">B/I/2 Átsorolt, követelés fejében átvett készletek</t>
  </si>
  <si>
    <t xml:space="preserve">B/I/3 Egyéb készletek</t>
  </si>
  <si>
    <t xml:space="preserve">B/I/4 Befejezetlen termelés, félkész termékek</t>
  </si>
  <si>
    <t xml:space="preserve">B/I/5 Növendék-,hízó-és egyéb állatok</t>
  </si>
  <si>
    <t xml:space="preserve">B/I Készletek</t>
  </si>
  <si>
    <t xml:space="preserve">B/II/1Nem tartós részesedése</t>
  </si>
  <si>
    <t xml:space="preserve">B/II/2 Forgatási célú hitelviszonyt megtestesítő értékpapírok</t>
  </si>
  <si>
    <t xml:space="preserve">B/II Értékpapírok</t>
  </si>
  <si>
    <t xml:space="preserve">B) NEMZETI VAGYONBA TARTOZÓ FORGÓESZKÖZÖK</t>
  </si>
  <si>
    <t xml:space="preserve">C/I Hosszú lejáratú betétek</t>
  </si>
  <si>
    <t xml:space="preserve">C/II Pénztárak, csekkek, betétkönyvek</t>
  </si>
  <si>
    <t xml:space="preserve">C/III Forintszámlák</t>
  </si>
  <si>
    <t xml:space="preserve">C/IV Devizaszámlák</t>
  </si>
  <si>
    <t xml:space="preserve">C/V Idegen pénzeszközök</t>
  </si>
  <si>
    <t xml:space="preserve">C) PÉNZESZKÖZÖK</t>
  </si>
  <si>
    <t xml:space="preserve">D/I/1 Költségvetési évi követelés műk. tám. bevételre áh. belülről</t>
  </si>
  <si>
    <t xml:space="preserve">D/I/2 Költségvetési évi köv. felh. tám. bevételre áh. belülről</t>
  </si>
  <si>
    <t xml:space="preserve">D/I/3 Költségvetési évben esedékes követelés közhatalmi bevételre</t>
  </si>
  <si>
    <t xml:space="preserve">D/I/4 Költségvetési évben esedékes követelés működési bevételre</t>
  </si>
  <si>
    <t xml:space="preserve">D/I/5 Költségvetési évben esedékes követelés felhalmozási bevételre</t>
  </si>
  <si>
    <t xml:space="preserve">D/I/6 Költségvetési évben esedékes követelés működési átvett pénzre</t>
  </si>
  <si>
    <t xml:space="preserve">D/I/7 Költségvetési évben esedékes követelés felhelmozási átvett pénzre</t>
  </si>
  <si>
    <t xml:space="preserve">D/I/8 Költségvetési évben esedékes követelés finanszírozási bevételre</t>
  </si>
  <si>
    <t xml:space="preserve">43.</t>
  </si>
  <si>
    <t xml:space="preserve">D/I Költségvetési évben esedékes követelések</t>
  </si>
  <si>
    <t xml:space="preserve">44.</t>
  </si>
  <si>
    <t xml:space="preserve">D/II/1Költségvetési évet követően esedékes köv. műk. tám. bevételre áh. belülről</t>
  </si>
  <si>
    <t xml:space="preserve">45.</t>
  </si>
  <si>
    <t xml:space="preserve">D/II/2 Költségvetési évet köv.évben esedékes felh. tám. bevételre áh. belülről</t>
  </si>
  <si>
    <t xml:space="preserve">46.</t>
  </si>
  <si>
    <t xml:space="preserve">D/II/3 Költségvetési évet követő évben esedékes követelés közhatalmi bevételre</t>
  </si>
  <si>
    <t xml:space="preserve">47.</t>
  </si>
  <si>
    <t xml:space="preserve">D/II/4 Költségvetési évet követő évben esedékes követelés működési bevételre</t>
  </si>
  <si>
    <t xml:space="preserve">48.</t>
  </si>
  <si>
    <t xml:space="preserve">DI/I/5 Költségvetési évet követő évben esedékes követelés felhalmozási bevételre</t>
  </si>
  <si>
    <t xml:space="preserve">49.</t>
  </si>
  <si>
    <t xml:space="preserve">D/II/6 Költségvetési évet követő évben esedékes köv. működési átvett pénzre</t>
  </si>
  <si>
    <t xml:space="preserve">50.</t>
  </si>
  <si>
    <t xml:space="preserve">D/II/7 Költségvetési évet követő évben esedékes köv. felhelmozási átvett pénzre</t>
  </si>
  <si>
    <t xml:space="preserve">51.</t>
  </si>
  <si>
    <t xml:space="preserve">D/II/8 Költségvetési évet követő évben esedékes köv. finanszírozási bevételre</t>
  </si>
  <si>
    <t xml:space="preserve">52.</t>
  </si>
  <si>
    <t xml:space="preserve">D/II Költségvetési évet követően esedékes követelések</t>
  </si>
  <si>
    <t xml:space="preserve">53.</t>
  </si>
  <si>
    <t xml:space="preserve">D/III/1 Adott előlegek</t>
  </si>
  <si>
    <t xml:space="preserve">D/III/7 Folyósított, megelőkegezett TB és családtám. Ellátások elszám.</t>
  </si>
  <si>
    <t xml:space="preserve">54.</t>
  </si>
  <si>
    <t xml:space="preserve">D/III/1 Követelés jellegű sajátos elszámolások</t>
  </si>
  <si>
    <t xml:space="preserve">55.</t>
  </si>
  <si>
    <t xml:space="preserve">D) KÖVETELÉSEK</t>
  </si>
  <si>
    <t xml:space="preserve">E/I/2 Más előzetesen felszámított levonható általános forgalmi adó</t>
  </si>
  <si>
    <t xml:space="preserve">E/I/2 előzetesen felszámított levonható általános forgalmi adó elszámolása</t>
  </si>
  <si>
    <t xml:space="preserve">E/II/2 Más fizetendő forgalmi adó</t>
  </si>
  <si>
    <t xml:space="preserve">E/II  fizetendő forgalmi adó elszámolása</t>
  </si>
  <si>
    <t xml:space="preserve">56.</t>
  </si>
  <si>
    <t xml:space="preserve">E) EGYÉB SAJÁTOS ESZKÖZOLDALI ELSZÁMOLÁSOK</t>
  </si>
  <si>
    <t xml:space="preserve">57.</t>
  </si>
  <si>
    <t xml:space="preserve">F/I Eredményszemléletű bevételek aktív időbeli elhatárolása</t>
  </si>
  <si>
    <t xml:space="preserve">58.</t>
  </si>
  <si>
    <t xml:space="preserve">F/II Költségek, ráfordítások aktív időbeli elhatárolása</t>
  </si>
  <si>
    <t xml:space="preserve">59.</t>
  </si>
  <si>
    <t xml:space="preserve">F/III Halasztott ráfordítások</t>
  </si>
  <si>
    <t xml:space="preserve">60.</t>
  </si>
  <si>
    <t xml:space="preserve">F) AKTÍV IDŐBELI ELHATÁROLÁSOK</t>
  </si>
  <si>
    <t xml:space="preserve">61.</t>
  </si>
  <si>
    <t xml:space="preserve">ESZKÖZÖK ÖSSZESEN</t>
  </si>
  <si>
    <t xml:space="preserve">FORRÁSOK</t>
  </si>
  <si>
    <t xml:space="preserve">62.</t>
  </si>
  <si>
    <t xml:space="preserve">G/I Nemzeti vagyon induláskori értéke</t>
  </si>
  <si>
    <t xml:space="preserve">63.</t>
  </si>
  <si>
    <t xml:space="preserve">G/II Nemzeti vagyon változásai</t>
  </si>
  <si>
    <t xml:space="preserve">64.</t>
  </si>
  <si>
    <t xml:space="preserve">G/III Egyéb eszközök induláskori értéke</t>
  </si>
  <si>
    <t xml:space="preserve">65.</t>
  </si>
  <si>
    <t xml:space="preserve">G/IV Felhalmozott eredmény</t>
  </si>
  <si>
    <t xml:space="preserve">66.</t>
  </si>
  <si>
    <t xml:space="preserve">G/V Eszközök értékhelyesbítésének forrása</t>
  </si>
  <si>
    <t xml:space="preserve">67.</t>
  </si>
  <si>
    <t xml:space="preserve">G/VI Mérleg szerinti eredmény</t>
  </si>
  <si>
    <t xml:space="preserve">68.</t>
  </si>
  <si>
    <t xml:space="preserve">G) SAJÁT TŐKE</t>
  </si>
  <si>
    <t xml:space="preserve">69.</t>
  </si>
  <si>
    <t xml:space="preserve">H/I/1 Költségvetési évben esedékes kötelezettség személyi juttatásra</t>
  </si>
  <si>
    <t xml:space="preserve">70.</t>
  </si>
  <si>
    <t xml:space="preserve">H/I/2 Költségvetési évben esedékes kötelezettség járulékokra</t>
  </si>
  <si>
    <t xml:space="preserve">71.</t>
  </si>
  <si>
    <t xml:space="preserve">H/I/3 Költségvetési évben esedékes kötelezettség dologi kiadásokra</t>
  </si>
  <si>
    <t xml:space="preserve">72.</t>
  </si>
  <si>
    <t xml:space="preserve">H/I/4 Költségvetési évben esedékes kötelezettség ellátottak pénzbeli juttatására</t>
  </si>
  <si>
    <t xml:space="preserve">73.</t>
  </si>
  <si>
    <t xml:space="preserve">H/I/6 Költségvetési évben esedékes kötelezettség beruházásra</t>
  </si>
  <si>
    <t xml:space="preserve">74.</t>
  </si>
  <si>
    <t xml:space="preserve">H/I/7 Költségvetési évben esedékes kötelezettség felújításra</t>
  </si>
  <si>
    <t xml:space="preserve">75.</t>
  </si>
  <si>
    <t xml:space="preserve">H/I/8 Költségvetési évben esedékes kötelezettség egyéb felhalm. célú kiadásra</t>
  </si>
  <si>
    <t xml:space="preserve">H/I/9 Költségvetési évben esedékes kötelezettség visszatérítendő kölcsönökre</t>
  </si>
  <si>
    <t xml:space="preserve">H/I Költségvetési évben esedékes kötelezettségek</t>
  </si>
  <si>
    <t xml:space="preserve">H/II/1 Ktg. évet követően esedékes kötelezettség személyi juttatásra</t>
  </si>
  <si>
    <t xml:space="preserve">76.</t>
  </si>
  <si>
    <t xml:space="preserve">H/II/2 Költségvetési évet követően esedékes kötelezettség járulékokra</t>
  </si>
  <si>
    <t xml:space="preserve">77.</t>
  </si>
  <si>
    <t xml:space="preserve">H/II/3 Költségvetési évet követően esedékes kötelezettség dologi kiadásokra</t>
  </si>
  <si>
    <t xml:space="preserve">78.</t>
  </si>
  <si>
    <t xml:space="preserve">H/II/4 Költségvetési évet köv. kötelezettség ellátottak pénzbeli juttatására</t>
  </si>
  <si>
    <t xml:space="preserve">H/II/6 Költségvetési évet követően esedékes kötelezettség beruházásra</t>
  </si>
  <si>
    <t xml:space="preserve">H/II/7 Költségvetési évet követően esedékes kötelezettség felújításra</t>
  </si>
  <si>
    <t xml:space="preserve">79.</t>
  </si>
  <si>
    <t xml:space="preserve">H/II/8 Költségvetési évet köv. esedékes kötelezettség egyéb felhalm. célú</t>
  </si>
  <si>
    <t xml:space="preserve">80.</t>
  </si>
  <si>
    <t xml:space="preserve">H/II/9 Költségvetési évet követően esedékes kötelezettség kölcsönökre</t>
  </si>
  <si>
    <t xml:space="preserve">81.</t>
  </si>
  <si>
    <t xml:space="preserve">H/II Költségvetési évet követően esedékes kötelezettségek</t>
  </si>
  <si>
    <t xml:space="preserve">82.</t>
  </si>
  <si>
    <t xml:space="preserve">H/III/1Kapott előlegek</t>
  </si>
  <si>
    <t xml:space="preserve">83.</t>
  </si>
  <si>
    <t xml:space="preserve">H/III Kötelezettség jellegű sajátos elszámolások</t>
  </si>
  <si>
    <t xml:space="preserve">84.</t>
  </si>
  <si>
    <t xml:space="preserve">H) KÖTELEZETTSÉGEK</t>
  </si>
  <si>
    <t xml:space="preserve">85.</t>
  </si>
  <si>
    <t xml:space="preserve">I) EGYÉB SAJÁTOS FORRÁSOLDALI ELSZÁMOLÁSOK</t>
  </si>
  <si>
    <t xml:space="preserve">86.</t>
  </si>
  <si>
    <t xml:space="preserve">J) KINCSTÁRI SZÁMLAVEZETÉSSEL KAPCSOLATOS ELSZÁMOLÁSOK</t>
  </si>
  <si>
    <t xml:space="preserve">87.</t>
  </si>
  <si>
    <t xml:space="preserve">K/I Eredményszemléletű bevételek passzív időbeli elhatárolása</t>
  </si>
  <si>
    <t xml:space="preserve">88.</t>
  </si>
  <si>
    <t xml:space="preserve">K/II Költségek, ráfordítások passzív időbeli elhatárolása</t>
  </si>
  <si>
    <t xml:space="preserve">89.</t>
  </si>
  <si>
    <t xml:space="preserve">K/III Halasztott eredményszemléletű bevételek</t>
  </si>
  <si>
    <t xml:space="preserve">90.</t>
  </si>
  <si>
    <t xml:space="preserve">K) PASSZÍV IDŐBELI ELHATÁROLÁSOK</t>
  </si>
  <si>
    <t xml:space="preserve">91.</t>
  </si>
  <si>
    <t xml:space="preserve">FORRÁSOK ÖSSZESEN</t>
  </si>
  <si>
    <t xml:space="preserve">7. melléklet</t>
  </si>
  <si>
    <t xml:space="preserve">A Német Nemzetiségi Önkormányzatának 2024. évi Vagyonkimutatása</t>
  </si>
  <si>
    <t xml:space="preserve">forintban</t>
  </si>
  <si>
    <t xml:space="preserve">Bruttó érték</t>
  </si>
  <si>
    <t xml:space="preserve">Elszámolt értékcsökkenés</t>
  </si>
  <si>
    <t xml:space="preserve">Nettó érték</t>
  </si>
  <si>
    <t xml:space="preserve">Korlátozottan forgalomképes immateriális javak, szellemi termékek</t>
  </si>
  <si>
    <t xml:space="preserve">Teljesen (0-ig) leírt szellemi termékek</t>
  </si>
  <si>
    <t xml:space="preserve">111., 112. főkönyvi számlák összesen</t>
  </si>
  <si>
    <t xml:space="preserve">1.Forgalomképtelen ingatlanok állományi értéke</t>
  </si>
  <si>
    <t xml:space="preserve">1.1. Épületek aktivált állományi értéke</t>
  </si>
  <si>
    <t xml:space="preserve">1.2. Egyéb építmények aktivált álományi értéke</t>
  </si>
  <si>
    <t xml:space="preserve">2. Korlátozottan forgalomképes ingatlanok állományi értéke</t>
  </si>
  <si>
    <t xml:space="preserve">2.1. Egyéb építmény aktivált értéke</t>
  </si>
  <si>
    <t xml:space="preserve">3. Forgalomképes különféle egyéb építmények</t>
  </si>
  <si>
    <t xml:space="preserve">3.1 Egyéb építmény akitvált értéke</t>
  </si>
  <si>
    <t xml:space="preserve">12. főkönyvi  számlák összesen</t>
  </si>
  <si>
    <t xml:space="preserve">1. Forgalomképtelen képzőművészeti alkotás</t>
  </si>
  <si>
    <t xml:space="preserve">2. Forgalomképtelen informatikai eszközök értéke</t>
  </si>
  <si>
    <t xml:space="preserve">2.1 Forgalomképtelen informatikai eszközök</t>
  </si>
  <si>
    <t xml:space="preserve">2.2 Telj. (0-ra) leírt forgalomképtelen informatikai eszközök</t>
  </si>
  <si>
    <t xml:space="preserve">3 Korlátozottan forgalomképes informatikai eszközök</t>
  </si>
  <si>
    <t xml:space="preserve">3.1 Korlátozottan forgalomképes informatikai eszközök</t>
  </si>
  <si>
    <t xml:space="preserve"> -      </t>
  </si>
  <si>
    <t xml:space="preserve">3.2 Korlátozottan forgalomképes kisértékű informatikai eszközök</t>
  </si>
  <si>
    <t xml:space="preserve">3.3 Telj. (0-ra) leírt korl. forgalomképes informatikai eszközök</t>
  </si>
  <si>
    <t xml:space="preserve">3.4 Telj. (0-ra) leírt korl. forgalomképes kisértékű informatikai eszközök</t>
  </si>
  <si>
    <t xml:space="preserve">4. Forgalomképes informatiai eszközök</t>
  </si>
  <si>
    <t xml:space="preserve">4.1 Forgalomképes informatikai eszközök</t>
  </si>
  <si>
    <t xml:space="preserve">4.2 Forgalomképes kisértékű informatikai eszközök</t>
  </si>
  <si>
    <t xml:space="preserve">4.3. Telj. (0-ra) leírt forgalomképes inf. eszk.</t>
  </si>
  <si>
    <t xml:space="preserve">4.4. Telj. (0-ra) leírt forgalomképes kisértékű inf. eszk.</t>
  </si>
  <si>
    <t xml:space="preserve">5. Korlátozottan forgalomképes egyéb gép, berendezés</t>
  </si>
  <si>
    <t xml:space="preserve">5.1  Korlátozottan forgalomképes egyéb gép, berendezés</t>
  </si>
  <si>
    <t xml:space="preserve">5.2   Telj. (0-ra) leírt korl. forgalomképes egyéb gép, berendezés</t>
  </si>
  <si>
    <t xml:space="preserve">5.3  Korlátozottan forgalomképes kis értékű egyéb gép, berendezés</t>
  </si>
  <si>
    <t xml:space="preserve">5.4  Telj. (0-ra) leírt korlátozottan forgalomképes kis értékű egyéb gép, berendezés</t>
  </si>
  <si>
    <t xml:space="preserve">6. Forgalomképes egyéb gép, berendezés értéke</t>
  </si>
  <si>
    <t xml:space="preserve">6.1 Forgalomképes egyéb gép, berendezés</t>
  </si>
  <si>
    <t xml:space="preserve">6.2 Telj. (0-ra) leírt forgalomképes egyéb gép, berendezés</t>
  </si>
  <si>
    <t xml:space="preserve">6.3 Forgalomképes kisértékű egyéb gép, berendezés</t>
  </si>
  <si>
    <t xml:space="preserve">6.4 Telj. (0-ra) leírt forgalomképes kisértékű egyéb gép, berendezés</t>
  </si>
  <si>
    <t xml:space="preserve">7. Korlátozottan forgalomképes jármű aktivált értéke</t>
  </si>
  <si>
    <t xml:space="preserve">7.1 Telj. (-ra) leírt jármű értéke</t>
  </si>
  <si>
    <t xml:space="preserve">8. Korlátozottan forgalomképes hangszerek</t>
  </si>
  <si>
    <t xml:space="preserve">131., 132. főkönyvi számlák összesen</t>
  </si>
  <si>
    <t xml:space="preserve">151. főkönyvi számlák összesen:</t>
  </si>
  <si>
    <t xml:space="preserve">A) Nemzeti vagyonba tartozó befektetett eszközök</t>
  </si>
  <si>
    <t xml:space="preserve">3211. főkönyvi számla (pénztár záróegyenleg)</t>
  </si>
  <si>
    <t xml:space="preserve">331111 főkönyvi számlák (bankszámlák záró egyenleg)</t>
  </si>
  <si>
    <t xml:space="preserve">C) Pénzeszközök összesen</t>
  </si>
  <si>
    <t xml:space="preserve">   -        </t>
  </si>
  <si>
    <t xml:space="preserve">Költségvetési évben esedékes követelések</t>
  </si>
  <si>
    <t xml:space="preserve">Költségvetési évben esedékes követelések működési bevételre</t>
  </si>
  <si>
    <t xml:space="preserve">Költségvetési évet követően esedékes követelések közterhekre</t>
  </si>
  <si>
    <t xml:space="preserve">  -       </t>
  </si>
  <si>
    <t xml:space="preserve">Költségvetési évben esedékes követelés adott előlegekre</t>
  </si>
  <si>
    <t xml:space="preserve">Költségvetési évben esedékes egyéb sajátos követelés</t>
  </si>
  <si>
    <t xml:space="preserve">D) Követelés összesen</t>
  </si>
  <si>
    <t xml:space="preserve">Más fizetendő forgalmi adó</t>
  </si>
  <si>
    <t xml:space="preserve">E) Egyéb sajátos eszközoldali elszámolások</t>
  </si>
  <si>
    <t xml:space="preserve">ESZKÖZÖK ÖSSZESEN:</t>
  </si>
  <si>
    <t xml:space="preserve">2014.01.01-éna nemzeti vagyon induláskori értéke</t>
  </si>
  <si>
    <t xml:space="preserve">Felhalmozott eredmény változása az átvezetett MSZE</t>
  </si>
  <si>
    <t xml:space="preserve">Mérleg szerinti eredmény</t>
  </si>
  <si>
    <t xml:space="preserve">G) Saját Tőke</t>
  </si>
  <si>
    <t xml:space="preserve">Költségvetési évben esedékes kötelezettség dologi kiadásra</t>
  </si>
  <si>
    <t xml:space="preserve">Költségvetési évben esedékes kötelezettség beruházásokra</t>
  </si>
  <si>
    <t xml:space="preserve">Kapott előleg </t>
  </si>
  <si>
    <t xml:space="preserve">H) Kötelezettségek összesen</t>
  </si>
  <si>
    <t xml:space="preserve">Eredményszemléletű bevételek passzív időbeli elhatárolása</t>
  </si>
  <si>
    <t xml:space="preserve">Költségek, ráfordítások passszív időbeli elhatárolása</t>
  </si>
  <si>
    <t xml:space="preserve">J) Passzív időbeli elhatárolások</t>
  </si>
  <si>
    <t xml:space="preserve">8. melléklet</t>
  </si>
  <si>
    <t xml:space="preserve">Újhartyán Német Nemzetiségi Önkormányzatát 2024. évben megillető költségvetési támogatás bemutatása</t>
  </si>
  <si>
    <t xml:space="preserve">Támogatási jogcímek</t>
  </si>
  <si>
    <t xml:space="preserve">Nemzetiségi önkormányzat általános működési támogatása</t>
  </si>
  <si>
    <t xml:space="preserve">Nemzetiségi önkormányzat feladatalapú támogatása</t>
  </si>
  <si>
    <t xml:space="preserve">Nemzetiségi önkormányzatot megillető támogatás összesen</t>
  </si>
  <si>
    <t xml:space="preserve">Óvodapedagógusok átlagbér alapú támogatása</t>
  </si>
  <si>
    <t xml:space="preserve">Óvodai nevelő munkát segítők bértámogatása</t>
  </si>
  <si>
    <t xml:space="preserve">Nemzetiségi támogatás</t>
  </si>
  <si>
    <t xml:space="preserve">Óvodapedagógusok kiegészítő támogatása</t>
  </si>
  <si>
    <t xml:space="preserve">Óvodaműködtetés támogatása</t>
  </si>
  <si>
    <t xml:space="preserve">Óvodai nevelés támogatása összesen</t>
  </si>
  <si>
    <t xml:space="preserve">Iskolai padagógusok átlagbér alapú támogatása</t>
  </si>
  <si>
    <t xml:space="preserve">Nevelő és oktató munkát segítők átlagbér alapú támogatása</t>
  </si>
  <si>
    <t xml:space="preserve">Iskolaműködtetés támogatása</t>
  </si>
  <si>
    <t xml:space="preserve">Diabétesz pótlék</t>
  </si>
  <si>
    <t xml:space="preserve">Minősített pedagógusok utánni tám.</t>
  </si>
  <si>
    <t xml:space="preserve">Menedékes támogatás</t>
  </si>
  <si>
    <t xml:space="preserve">Iskolai oktatás támogatása összesen</t>
  </si>
  <si>
    <t xml:space="preserve">Óvodai ingyenes étkeztetés támogatása</t>
  </si>
  <si>
    <t xml:space="preserve">Gyermekétkeztetés támogatása</t>
  </si>
  <si>
    <t xml:space="preserve">Önkormányzatot megillető köznevelési támogatás</t>
  </si>
  <si>
    <t xml:space="preserve">Önkormányzati támogatás</t>
  </si>
  <si>
    <t xml:space="preserve">Bérkompenzáció</t>
  </si>
  <si>
    <t xml:space="preserve">Normatíva támogatás</t>
  </si>
  <si>
    <t xml:space="preserve">Közenevelési támogatás </t>
  </si>
  <si>
    <t xml:space="preserve">Pályázati támogatás (B16)</t>
  </si>
  <si>
    <t xml:space="preserve">Pályázati támogatás (B25)</t>
  </si>
  <si>
    <t xml:space="preserve">Támogatások összesen:</t>
  </si>
  <si>
    <t xml:space="preserve">Önkormányzat működési célú támogatása</t>
  </si>
  <si>
    <t xml:space="preserve">9. melléklet</t>
  </si>
  <si>
    <t xml:space="preserve">A létszámadatok alakulása 2024. évben</t>
  </si>
  <si>
    <t xml:space="preserve">A Német Nemzetiségi Önkormányzatnál és az általa irányított költségvetési szerveknél</t>
  </si>
  <si>
    <t xml:space="preserve">Teljes munkaidőben foglalkoztatottak</t>
  </si>
  <si>
    <t xml:space="preserve">Részmunkaidőben foglalkoztatottak</t>
  </si>
  <si>
    <t xml:space="preserve">fő</t>
  </si>
  <si>
    <t xml:space="preserve">Engedélyezett</t>
  </si>
  <si>
    <t xml:space="preserve">Tényleges</t>
  </si>
  <si>
    <r>
      <rPr>
        <b val="true"/>
        <sz val="11"/>
        <rFont val="Arial"/>
        <family val="2"/>
        <charset val="238"/>
      </rPr>
      <t xml:space="preserve">Német Nemzetiségi Önkormányzat</t>
    </r>
    <r>
      <rPr>
        <sz val="11"/>
        <rFont val="Arial"/>
        <family val="2"/>
        <charset val="238"/>
      </rPr>
      <t xml:space="preserve">/ Választott tisztségviselő</t>
    </r>
  </si>
  <si>
    <t xml:space="preserve">Német Nemzetiségi Óvoda</t>
  </si>
  <si>
    <t xml:space="preserve">Német Nemzetiségi Iskola</t>
  </si>
  <si>
    <t xml:space="preserve">Létszám összesen:</t>
  </si>
  <si>
    <t xml:space="preserve">Közcélú foglalkoztatás</t>
  </si>
  <si>
    <t xml:space="preserve">Mindösszesen</t>
  </si>
  <si>
    <t xml:space="preserve">10. melléklet</t>
  </si>
  <si>
    <t xml:space="preserve">A Német Nemzetiségi Önkormányzat 2024. évi Eredménykimutatása</t>
  </si>
  <si>
    <t xml:space="preserve">Tárgyidőszak </t>
  </si>
  <si>
    <t xml:space="preserve">Konszolidált eredmény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</t>
  </si>
  <si>
    <t xml:space="preserve">09 Anyagköltség</t>
  </si>
  <si>
    <t xml:space="preserve">10 Igénybe vett szolgáltatások értéke</t>
  </si>
  <si>
    <t xml:space="preserve">IV. Anyagjellegű ráfordítások</t>
  </si>
  <si>
    <t xml:space="preserve">13 Bérköltség</t>
  </si>
  <si>
    <t xml:space="preserve">14 Személyi jellegű egyéb kifizetések</t>
  </si>
  <si>
    <t xml:space="preserve">15 Bérjárulékok</t>
  </si>
  <si>
    <t xml:space="preserve">V Személyi jellegű ráfordítások</t>
  </si>
  <si>
    <t xml:space="preserve">VI Értékcsökkenési leírás</t>
  </si>
  <si>
    <t xml:space="preserve">VII Egyéb ráfordítások</t>
  </si>
  <si>
    <t xml:space="preserve">A) TEVÉKENYSÉG EREDMÉNYE</t>
  </si>
  <si>
    <t xml:space="preserve">18 Részesedésekből származó eredmény szemléletű bevétel</t>
  </si>
  <si>
    <t xml:space="preserve">20 Egyébkapott kamatok és kamat jellegűbevételek</t>
  </si>
  <si>
    <t xml:space="preserve">VIII Pénzügyi műveletek eredményszemléletű bevételei</t>
  </si>
  <si>
    <t xml:space="preserve">21 Pénzügyi műveletel egyéb ráfordításai</t>
  </si>
  <si>
    <t xml:space="preserve">IX Pénzügyi műveletek ráfordításai</t>
  </si>
  <si>
    <t xml:space="preserve">B) PÉNZÜGYI MŰVELETEK EREDMÉNYE</t>
  </si>
  <si>
    <t xml:space="preserve">C) SZOKÁSOS EREDMÉNY</t>
  </si>
  <si>
    <t xml:space="preserve">XI Rendkívüli ráfordítások</t>
  </si>
  <si>
    <t xml:space="preserve">D) RENDKÍVÜLI EREDMÉNY</t>
  </si>
  <si>
    <t xml:space="preserve">E) MÉRLEG SZERINTI EREDMÉNY</t>
  </si>
  <si>
    <t xml:space="preserve">11. melléklet</t>
  </si>
  <si>
    <t xml:space="preserve">"Gyermekvár" Német Nemzetiségi Óvoda 2024. évi előirányzat módosítása</t>
  </si>
  <si>
    <t xml:space="preserve">Dátum</t>
  </si>
  <si>
    <t xml:space="preserve">Könyvelési szöveg</t>
  </si>
  <si>
    <t xml:space="preserve">Rovatrend</t>
  </si>
  <si>
    <t xml:space="preserve">K</t>
  </si>
  <si>
    <t xml:space="preserve">T</t>
  </si>
  <si>
    <t xml:space="preserve">bérmódosítás</t>
  </si>
  <si>
    <t xml:space="preserve">Módosított előírányzat</t>
  </si>
  <si>
    <t xml:space="preserve">év végi módosítás</t>
  </si>
  <si>
    <t xml:space="preserve">B816</t>
  </si>
  <si>
    <t xml:space="preserve">B411</t>
  </si>
  <si>
    <t xml:space="preserve">B16</t>
  </si>
  <si>
    <t xml:space="preserve">Összesen:</t>
  </si>
  <si>
    <t xml:space="preserve">12. melléklet</t>
  </si>
  <si>
    <t xml:space="preserve">Újhartyáni Német Nemzetiségi Általános Iskola 2024. évi előirányzat módosítása</t>
  </si>
  <si>
    <t xml:space="preserve">Módosított előirányzat</t>
  </si>
  <si>
    <t xml:space="preserve">K312</t>
  </si>
  <si>
    <t xml:space="preserve">1101-re módosítás</t>
  </si>
  <si>
    <t xml:space="preserve">13. melléklet</t>
  </si>
  <si>
    <t xml:space="preserve">Német Nemzetiségi Önkormányzt Újhartyán 2024. évi előirányzat módosítása</t>
  </si>
  <si>
    <t xml:space="preserve">bérmódosítás 121-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t_-;\-* #,##0.00\ _F_t_-;_-* \-??\ _F_t_-;_-@_-"/>
    <numFmt numFmtId="166" formatCode="#,##0"/>
    <numFmt numFmtId="167" formatCode="_-* #,##0\ _F_t_-;\-* #,##0\ _F_t_-;_-* \-??\ _F_t_-;_-@_-"/>
    <numFmt numFmtId="168" formatCode="#,##0.00"/>
    <numFmt numFmtId="169" formatCode="General"/>
    <numFmt numFmtId="170" formatCode="@"/>
    <numFmt numFmtId="171" formatCode="0"/>
    <numFmt numFmtId="172" formatCode="0.0"/>
    <numFmt numFmtId="173" formatCode="[$-409]m/d/yyyy"/>
    <numFmt numFmtId="174" formatCode="#,##0&quot; Ft&quot;"/>
    <numFmt numFmtId="175" formatCode="_-* #,##0_-;\-* #,##0_-;_-* \-??_-;_-@_-"/>
    <numFmt numFmtId="176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54.85"/>
    <col collapsed="false" customWidth="true" hidden="false" outlineLevel="0" max="4" min="4" style="0" width="19.85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41"/>
    <col collapsed="false" customWidth="true" hidden="false" outlineLevel="0" max="9" min="9" style="0" width="21.84"/>
    <col collapsed="false" customWidth="true" hidden="false" outlineLevel="0" max="10" min="10" style="0" width="13.56"/>
    <col collapsed="false" customWidth="true" hidden="false" outlineLevel="0" max="11" min="11" style="0" width="12.99"/>
    <col collapsed="false" customWidth="true" hidden="false" outlineLevel="0" max="12" min="12" style="0" width="12.14"/>
    <col collapsed="false" customWidth="true" hidden="false" outlineLevel="0" max="13" min="13" style="0" width="15.7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" t="s">
        <v>0</v>
      </c>
      <c r="N1" s="0" t="s">
        <v>1</v>
      </c>
    </row>
    <row r="2" customFormat="false" ht="12.75" hidden="false" customHeight="false" outlineLevel="0" collapsed="false">
      <c r="A2" s="1" t="s">
        <v>2</v>
      </c>
    </row>
    <row r="6" customFormat="false" ht="12.7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8" customFormat="false" ht="12.75" hidden="false" customHeight="false" outlineLevel="0" collapsed="false">
      <c r="N8" s="3" t="s">
        <v>4</v>
      </c>
    </row>
    <row r="9" customFormat="false" ht="12.75" hidden="false" customHeight="true" outlineLevel="0" collapsed="false">
      <c r="A9" s="4" t="s">
        <v>5</v>
      </c>
      <c r="B9" s="4" t="s">
        <v>6</v>
      </c>
      <c r="C9" s="5" t="s">
        <v>7</v>
      </c>
      <c r="D9" s="6" t="s">
        <v>8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4"/>
      <c r="B10" s="4"/>
      <c r="C10" s="5"/>
      <c r="D10" s="7" t="s">
        <v>9</v>
      </c>
      <c r="E10" s="7"/>
      <c r="F10" s="7"/>
      <c r="G10" s="6" t="s">
        <v>10</v>
      </c>
      <c r="H10" s="6"/>
      <c r="I10" s="6"/>
      <c r="J10" s="6"/>
      <c r="K10" s="6"/>
      <c r="L10" s="6"/>
      <c r="M10" s="6"/>
      <c r="N10" s="6"/>
    </row>
    <row r="11" customFormat="false" ht="12.75" hidden="false" customHeight="true" outlineLevel="0" collapsed="false">
      <c r="A11" s="4"/>
      <c r="B11" s="4"/>
      <c r="C11" s="5"/>
      <c r="D11" s="7"/>
      <c r="E11" s="7"/>
      <c r="F11" s="7"/>
      <c r="G11" s="8" t="s">
        <v>11</v>
      </c>
      <c r="H11" s="8"/>
      <c r="I11" s="8"/>
      <c r="J11" s="8" t="s">
        <v>12</v>
      </c>
      <c r="K11" s="8"/>
      <c r="L11" s="8"/>
      <c r="M11" s="9" t="s">
        <v>13</v>
      </c>
      <c r="N11" s="10" t="s">
        <v>14</v>
      </c>
    </row>
    <row r="12" customFormat="false" ht="12.75" hidden="false" customHeight="false" outlineLevel="0" collapsed="false">
      <c r="A12" s="4"/>
      <c r="B12" s="4"/>
      <c r="C12" s="5"/>
      <c r="D12" s="8" t="s">
        <v>15</v>
      </c>
      <c r="E12" s="8" t="s">
        <v>16</v>
      </c>
      <c r="F12" s="8" t="s">
        <v>17</v>
      </c>
      <c r="G12" s="8" t="s">
        <v>15</v>
      </c>
      <c r="H12" s="8" t="s">
        <v>16</v>
      </c>
      <c r="I12" s="8" t="s">
        <v>17</v>
      </c>
      <c r="J12" s="8" t="s">
        <v>15</v>
      </c>
      <c r="K12" s="8" t="s">
        <v>16</v>
      </c>
      <c r="L12" s="8" t="s">
        <v>17</v>
      </c>
      <c r="M12" s="9"/>
      <c r="N12" s="10"/>
    </row>
    <row r="13" customFormat="false" ht="12.75" hidden="false" customHeight="false" outlineLevel="0" collapsed="false">
      <c r="A13" s="11"/>
      <c r="B13" s="11" t="s">
        <v>18</v>
      </c>
      <c r="C13" s="12" t="s">
        <v>19</v>
      </c>
      <c r="D13" s="13" t="n">
        <v>792479480</v>
      </c>
      <c r="E13" s="13" t="n">
        <v>618551656</v>
      </c>
      <c r="F13" s="13" t="n">
        <v>0</v>
      </c>
      <c r="G13" s="14" t="n">
        <v>792479480</v>
      </c>
      <c r="H13" s="14" t="n">
        <v>812676098</v>
      </c>
      <c r="I13" s="14" t="n">
        <v>0</v>
      </c>
      <c r="J13" s="8"/>
      <c r="K13" s="8"/>
      <c r="L13" s="8"/>
      <c r="M13" s="15" t="n">
        <f aca="false">((E13/D13)*100)-100</f>
        <v>-21.9472968561912</v>
      </c>
      <c r="N13" s="15" t="n">
        <f aca="false">F13/E13*100</f>
        <v>0</v>
      </c>
    </row>
    <row r="14" customFormat="false" ht="12.75" hidden="false" customHeight="false" outlineLevel="0" collapsed="false">
      <c r="A14" s="11"/>
      <c r="B14" s="16" t="s">
        <v>20</v>
      </c>
      <c r="C14" s="12" t="s">
        <v>21</v>
      </c>
      <c r="D14" s="13"/>
      <c r="E14" s="13" t="n">
        <v>1054342</v>
      </c>
      <c r="F14" s="14" t="n">
        <v>2932399</v>
      </c>
      <c r="G14" s="14"/>
      <c r="H14" s="14" t="n">
        <v>0</v>
      </c>
      <c r="I14" s="14" t="n">
        <v>2932399</v>
      </c>
      <c r="J14" s="8"/>
      <c r="K14" s="8"/>
      <c r="L14" s="8"/>
      <c r="M14" s="15"/>
      <c r="N14" s="15"/>
    </row>
    <row r="15" customFormat="false" ht="12.75" hidden="false" customHeight="false" outlineLevel="0" collapsed="false">
      <c r="A15" s="17" t="s">
        <v>22</v>
      </c>
      <c r="B15" s="18" t="s">
        <v>23</v>
      </c>
      <c r="C15" s="12" t="s">
        <v>24</v>
      </c>
      <c r="D15" s="13" t="n">
        <f aca="false">+G15+J15</f>
        <v>0</v>
      </c>
      <c r="E15" s="13" t="n">
        <f aca="false">+H15+K15</f>
        <v>0</v>
      </c>
      <c r="F15" s="19" t="n">
        <v>2763530</v>
      </c>
      <c r="G15" s="20" t="n">
        <v>0</v>
      </c>
      <c r="H15" s="20" t="n">
        <v>0</v>
      </c>
      <c r="I15" s="19" t="n">
        <v>2763530</v>
      </c>
      <c r="J15" s="21" t="n">
        <v>0</v>
      </c>
      <c r="K15" s="21" t="n">
        <v>0</v>
      </c>
      <c r="L15" s="21" t="n">
        <v>0</v>
      </c>
      <c r="M15" s="15" t="n">
        <v>0</v>
      </c>
      <c r="N15" s="15" t="n"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22" t="s">
        <v>27</v>
      </c>
      <c r="D16" s="23" t="n">
        <f aca="false">+G16+J16</f>
        <v>0</v>
      </c>
      <c r="E16" s="23" t="n">
        <v>0</v>
      </c>
      <c r="F16" s="14" t="n">
        <v>783469004</v>
      </c>
      <c r="G16" s="14" t="n">
        <v>0</v>
      </c>
      <c r="H16" s="14" t="n">
        <v>0</v>
      </c>
      <c r="I16" s="14" t="n">
        <v>783469004</v>
      </c>
      <c r="J16" s="21" t="n">
        <v>0</v>
      </c>
      <c r="K16" s="21" t="n">
        <v>0</v>
      </c>
      <c r="L16" s="21" t="n">
        <v>0</v>
      </c>
      <c r="M16" s="15" t="n">
        <v>0</v>
      </c>
      <c r="N16" s="15" t="n">
        <v>0</v>
      </c>
    </row>
    <row r="17" customFormat="false" ht="12.75" hidden="false" customHeight="false" outlineLevel="0" collapsed="false">
      <c r="A17" s="17" t="s">
        <v>28</v>
      </c>
      <c r="B17" s="18" t="s">
        <v>29</v>
      </c>
      <c r="C17" s="22" t="s">
        <v>30</v>
      </c>
      <c r="D17" s="13" t="n">
        <f aca="false">+G17+J17</f>
        <v>0</v>
      </c>
      <c r="E17" s="13" t="n">
        <f aca="false">+H17+K17</f>
        <v>0</v>
      </c>
      <c r="F17" s="20" t="n">
        <v>33840732</v>
      </c>
      <c r="G17" s="20" t="n">
        <v>0</v>
      </c>
      <c r="H17" s="20" t="n">
        <v>0</v>
      </c>
      <c r="I17" s="20" t="n">
        <v>33840732</v>
      </c>
      <c r="J17" s="21" t="n">
        <v>0</v>
      </c>
      <c r="K17" s="21" t="n">
        <v>0</v>
      </c>
      <c r="L17" s="21" t="n">
        <v>0</v>
      </c>
      <c r="M17" s="15" t="n">
        <v>0</v>
      </c>
      <c r="N17" s="15" t="n">
        <v>0</v>
      </c>
    </row>
    <row r="18" customFormat="false" ht="12.75" hidden="false" customHeight="false" outlineLevel="0" collapsed="false">
      <c r="A18" s="18" t="s">
        <v>31</v>
      </c>
      <c r="B18" s="17" t="s">
        <v>32</v>
      </c>
      <c r="C18" s="12" t="s">
        <v>33</v>
      </c>
      <c r="D18" s="13" t="n">
        <v>0</v>
      </c>
      <c r="E18" s="13" t="n">
        <f aca="false">+H18+K18</f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1" t="n">
        <v>0</v>
      </c>
      <c r="K18" s="21" t="n">
        <v>0</v>
      </c>
      <c r="L18" s="21" t="n">
        <v>0</v>
      </c>
      <c r="M18" s="15" t="n">
        <v>0</v>
      </c>
      <c r="N18" s="15" t="n">
        <v>0</v>
      </c>
    </row>
    <row r="19" customFormat="false" ht="12.75" hidden="false" customHeight="false" outlineLevel="0" collapsed="false">
      <c r="A19" s="18" t="s">
        <v>31</v>
      </c>
      <c r="B19" s="18" t="s">
        <v>34</v>
      </c>
      <c r="C19" s="12" t="s">
        <v>35</v>
      </c>
      <c r="D19" s="13" t="n">
        <v>0</v>
      </c>
      <c r="E19" s="13" t="n">
        <f aca="false">+H19+K19</f>
        <v>0</v>
      </c>
      <c r="F19" s="20" t="n">
        <v>12000000</v>
      </c>
      <c r="G19" s="20" t="n">
        <v>0</v>
      </c>
      <c r="H19" s="20" t="n">
        <v>0</v>
      </c>
      <c r="I19" s="20" t="n">
        <v>12000000</v>
      </c>
      <c r="J19" s="21"/>
      <c r="K19" s="21"/>
      <c r="L19" s="21"/>
      <c r="M19" s="15" t="n">
        <v>0</v>
      </c>
      <c r="N19" s="15" t="n">
        <v>0</v>
      </c>
    </row>
    <row r="20" customFormat="false" ht="12.75" hidden="false" customHeight="false" outlineLevel="0" collapsed="false">
      <c r="A20" s="18" t="s">
        <v>36</v>
      </c>
      <c r="B20" s="18" t="s">
        <v>37</v>
      </c>
      <c r="C20" s="22" t="s">
        <v>38</v>
      </c>
      <c r="D20" s="13" t="n">
        <f aca="false">+G20+J20</f>
        <v>0</v>
      </c>
      <c r="E20" s="13" t="n">
        <f aca="false">+H20+K20</f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21" t="n">
        <v>0</v>
      </c>
      <c r="K20" s="21" t="n">
        <v>0</v>
      </c>
      <c r="L20" s="21" t="n">
        <v>0</v>
      </c>
      <c r="M20" s="15" t="n">
        <v>0</v>
      </c>
      <c r="N20" s="15" t="n">
        <v>0</v>
      </c>
    </row>
    <row r="21" customFormat="false" ht="12.75" hidden="false" customHeight="false" outlineLevel="0" collapsed="false">
      <c r="A21" s="24" t="s">
        <v>39</v>
      </c>
      <c r="B21" s="24" t="s">
        <v>40</v>
      </c>
      <c r="C21" s="25" t="s">
        <v>41</v>
      </c>
      <c r="D21" s="26" t="n">
        <f aca="false">SUM(D13:D20)</f>
        <v>792479480</v>
      </c>
      <c r="E21" s="26" t="n">
        <f aca="false">SUM(E13:E20)</f>
        <v>619605998</v>
      </c>
      <c r="F21" s="26" t="n">
        <f aca="false">SUM(F13:F20)</f>
        <v>835005665</v>
      </c>
      <c r="G21" s="26" t="n">
        <f aca="false">SUM(G13:G20)</f>
        <v>792479480</v>
      </c>
      <c r="H21" s="26" t="n">
        <f aca="false">SUM(H13:H20)</f>
        <v>812676098</v>
      </c>
      <c r="I21" s="26" t="n">
        <f aca="false">SUM(I13:I20)</f>
        <v>835005665</v>
      </c>
      <c r="J21" s="26" t="n">
        <f aca="false">SUM(J13:J20)</f>
        <v>0</v>
      </c>
      <c r="K21" s="26" t="n">
        <f aca="false">SUM(K13:K20)</f>
        <v>0</v>
      </c>
      <c r="L21" s="26" t="n">
        <f aca="false">SUM(L13:L20)</f>
        <v>0</v>
      </c>
      <c r="M21" s="27" t="n">
        <f aca="false">((E21/D21)*100)-100</f>
        <v>-21.8142534113312</v>
      </c>
      <c r="N21" s="27" t="n">
        <f aca="false">+F21/E21*100</f>
        <v>134.763973830996</v>
      </c>
    </row>
    <row r="22" customFormat="false" ht="12.75" hidden="false" customHeight="false" outlineLevel="0" collapsed="false">
      <c r="A22" s="28" t="n">
        <v>6</v>
      </c>
      <c r="B22" s="18" t="s">
        <v>42</v>
      </c>
      <c r="C22" s="12" t="s">
        <v>43</v>
      </c>
      <c r="D22" s="23" t="n">
        <f aca="false">+G22+J22</f>
        <v>13900000</v>
      </c>
      <c r="E22" s="23" t="n">
        <v>14200000</v>
      </c>
      <c r="F22" s="23" t="n">
        <v>300000</v>
      </c>
      <c r="G22" s="23" t="n">
        <v>0</v>
      </c>
      <c r="H22" s="23" t="n">
        <v>0</v>
      </c>
      <c r="I22" s="23" t="n">
        <v>0</v>
      </c>
      <c r="J22" s="23" t="n">
        <v>13900000</v>
      </c>
      <c r="K22" s="23" t="n">
        <v>14200000</v>
      </c>
      <c r="L22" s="23" t="n">
        <v>300000</v>
      </c>
      <c r="M22" s="29" t="n">
        <v>0</v>
      </c>
      <c r="N22" s="30" t="n">
        <f aca="false">+F22/E22*100</f>
        <v>2.11267605633803</v>
      </c>
    </row>
    <row r="23" customFormat="false" ht="12.75" hidden="false" customHeight="false" outlineLevel="0" collapsed="false">
      <c r="A23" s="24" t="s">
        <v>44</v>
      </c>
      <c r="B23" s="24" t="s">
        <v>45</v>
      </c>
      <c r="C23" s="25" t="s">
        <v>46</v>
      </c>
      <c r="D23" s="26" t="n">
        <f aca="false">SUM(D22)</f>
        <v>13900000</v>
      </c>
      <c r="E23" s="26" t="n">
        <f aca="false">SUM(E22)</f>
        <v>14200000</v>
      </c>
      <c r="F23" s="26" t="n">
        <f aca="false">SUM(F22)</f>
        <v>300000</v>
      </c>
      <c r="G23" s="26" t="n">
        <f aca="false">SUM(G22)</f>
        <v>0</v>
      </c>
      <c r="H23" s="26" t="n">
        <f aca="false">SUM(H22)</f>
        <v>0</v>
      </c>
      <c r="I23" s="26" t="n">
        <f aca="false">SUM(I22)</f>
        <v>0</v>
      </c>
      <c r="J23" s="26" t="n">
        <f aca="false">SUM(J22)</f>
        <v>13900000</v>
      </c>
      <c r="K23" s="26" t="n">
        <f aca="false">SUM(K22)</f>
        <v>14200000</v>
      </c>
      <c r="L23" s="26" t="n">
        <f aca="false">SUM(L22)</f>
        <v>300000</v>
      </c>
      <c r="M23" s="27" t="n">
        <v>0</v>
      </c>
      <c r="N23" s="27" t="n">
        <f aca="false">+F23/E22*100</f>
        <v>2.11267605633803</v>
      </c>
    </row>
    <row r="24" customFormat="false" ht="12.75" hidden="false" customHeight="false" outlineLevel="0" collapsed="false">
      <c r="A24" s="18" t="s">
        <v>47</v>
      </c>
      <c r="B24" s="18" t="s">
        <v>48</v>
      </c>
      <c r="C24" s="12" t="s">
        <v>49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31"/>
      <c r="K24" s="31"/>
      <c r="L24" s="31"/>
      <c r="M24" s="29" t="n">
        <v>0</v>
      </c>
      <c r="N24" s="30" t="n">
        <v>0</v>
      </c>
    </row>
    <row r="25" customFormat="false" ht="12.75" hidden="false" customHeight="false" outlineLevel="0" collapsed="false">
      <c r="A25" s="18" t="s">
        <v>50</v>
      </c>
      <c r="B25" s="18" t="s">
        <v>51</v>
      </c>
      <c r="C25" s="12" t="s">
        <v>52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21" t="n">
        <v>0</v>
      </c>
      <c r="K25" s="21" t="n">
        <v>0</v>
      </c>
      <c r="L25" s="21" t="n">
        <v>0</v>
      </c>
      <c r="M25" s="15" t="n">
        <v>0</v>
      </c>
      <c r="N25" s="30" t="n">
        <v>0</v>
      </c>
    </row>
    <row r="26" customFormat="false" ht="12.75" hidden="false" customHeight="false" outlineLevel="0" collapsed="false">
      <c r="A26" s="18" t="s">
        <v>53</v>
      </c>
      <c r="B26" s="18" t="s">
        <v>54</v>
      </c>
      <c r="C26" s="12" t="s">
        <v>5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21"/>
      <c r="K26" s="21"/>
      <c r="L26" s="21"/>
      <c r="M26" s="15" t="n">
        <v>0</v>
      </c>
      <c r="N26" s="30" t="n">
        <v>0</v>
      </c>
    </row>
    <row r="27" customFormat="false" ht="12.75" hidden="false" customHeight="false" outlineLevel="0" collapsed="false">
      <c r="A27" s="18" t="s">
        <v>56</v>
      </c>
      <c r="B27" s="18" t="s">
        <v>57</v>
      </c>
      <c r="C27" s="12" t="s">
        <v>58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21"/>
      <c r="K27" s="21"/>
      <c r="L27" s="21"/>
      <c r="M27" s="15"/>
      <c r="N27" s="30"/>
    </row>
    <row r="28" customFormat="false" ht="12.75" hidden="false" customHeight="false" outlineLevel="0" collapsed="false">
      <c r="A28" s="18" t="s">
        <v>59</v>
      </c>
      <c r="B28" s="18" t="s">
        <v>60</v>
      </c>
      <c r="C28" s="12" t="s">
        <v>61</v>
      </c>
      <c r="D28" s="13" t="n">
        <v>35000000</v>
      </c>
      <c r="E28" s="13" t="n">
        <v>39936276</v>
      </c>
      <c r="F28" s="13" t="n">
        <v>41595154</v>
      </c>
      <c r="G28" s="13" t="n">
        <v>35000000</v>
      </c>
      <c r="H28" s="13" t="n">
        <v>39936276</v>
      </c>
      <c r="I28" s="13" t="n">
        <v>41595154</v>
      </c>
      <c r="J28" s="21" t="n">
        <v>0</v>
      </c>
      <c r="K28" s="21" t="n">
        <v>0</v>
      </c>
      <c r="L28" s="21" t="n">
        <v>0</v>
      </c>
      <c r="M28" s="15" t="n">
        <v>0</v>
      </c>
      <c r="N28" s="30" t="n">
        <f aca="false">+F28/E28*100</f>
        <v>104.153812438596</v>
      </c>
    </row>
    <row r="29" customFormat="false" ht="12.75" hidden="false" customHeight="false" outlineLevel="0" collapsed="false">
      <c r="A29" s="18" t="s">
        <v>62</v>
      </c>
      <c r="B29" s="18" t="s">
        <v>63</v>
      </c>
      <c r="C29" s="12" t="s">
        <v>64</v>
      </c>
      <c r="D29" s="13" t="n">
        <v>9450000</v>
      </c>
      <c r="E29" s="13" t="n">
        <v>10782866</v>
      </c>
      <c r="F29" s="13" t="n">
        <v>11230735</v>
      </c>
      <c r="G29" s="13" t="n">
        <v>9450000</v>
      </c>
      <c r="H29" s="13" t="n">
        <v>10782866</v>
      </c>
      <c r="I29" s="13" t="n">
        <v>11230735</v>
      </c>
      <c r="J29" s="21"/>
      <c r="K29" s="21"/>
      <c r="L29" s="21"/>
      <c r="M29" s="15" t="n">
        <v>0</v>
      </c>
      <c r="N29" s="30" t="n">
        <f aca="false">+F29/E29*100</f>
        <v>104.153524675165</v>
      </c>
    </row>
    <row r="30" customFormat="false" ht="12.75" hidden="false" customHeight="false" outlineLevel="0" collapsed="false">
      <c r="A30" s="18" t="s">
        <v>65</v>
      </c>
      <c r="B30" s="18" t="s">
        <v>66</v>
      </c>
      <c r="C30" s="12" t="s">
        <v>67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21"/>
      <c r="K30" s="21"/>
      <c r="L30" s="21"/>
      <c r="M30" s="15" t="n">
        <v>0</v>
      </c>
      <c r="N30" s="30" t="n">
        <v>0</v>
      </c>
    </row>
    <row r="31" customFormat="false" ht="12.75" hidden="false" customHeight="false" outlineLevel="0" collapsed="false">
      <c r="A31" s="18" t="s">
        <v>68</v>
      </c>
      <c r="B31" s="18" t="s">
        <v>69</v>
      </c>
      <c r="C31" s="12" t="s">
        <v>70</v>
      </c>
      <c r="D31" s="13" t="n">
        <v>0</v>
      </c>
      <c r="E31" s="13" t="n">
        <v>484033</v>
      </c>
      <c r="F31" s="13" t="n">
        <v>499312</v>
      </c>
      <c r="G31" s="13" t="n">
        <v>0</v>
      </c>
      <c r="H31" s="13" t="n">
        <v>484033</v>
      </c>
      <c r="I31" s="13" t="n">
        <v>499312</v>
      </c>
      <c r="J31" s="21" t="n">
        <v>0</v>
      </c>
      <c r="K31" s="21" t="n">
        <v>0</v>
      </c>
      <c r="L31" s="21" t="n">
        <v>0</v>
      </c>
      <c r="M31" s="15" t="n">
        <v>0</v>
      </c>
      <c r="N31" s="30" t="n">
        <v>0</v>
      </c>
    </row>
    <row r="32" customFormat="false" ht="12.75" hidden="false" customHeight="false" outlineLevel="0" collapsed="false">
      <c r="A32" s="18" t="s">
        <v>71</v>
      </c>
      <c r="B32" s="32" t="s">
        <v>72</v>
      </c>
      <c r="C32" s="12" t="s">
        <v>73</v>
      </c>
      <c r="D32" s="13" t="n">
        <v>0</v>
      </c>
      <c r="E32" s="13" t="n">
        <v>2912006</v>
      </c>
      <c r="F32" s="13" t="n">
        <v>2921689</v>
      </c>
      <c r="G32" s="13" t="n">
        <v>0</v>
      </c>
      <c r="H32" s="13" t="n">
        <v>2912006</v>
      </c>
      <c r="I32" s="13" t="n">
        <v>2921689</v>
      </c>
      <c r="J32" s="21"/>
      <c r="K32" s="21"/>
      <c r="L32" s="21"/>
      <c r="M32" s="15" t="n">
        <v>0</v>
      </c>
      <c r="N32" s="30" t="n">
        <v>0</v>
      </c>
    </row>
    <row r="33" customFormat="false" ht="12.75" hidden="false" customHeight="false" outlineLevel="0" collapsed="false">
      <c r="A33" s="24" t="s">
        <v>74</v>
      </c>
      <c r="B33" s="24" t="s">
        <v>75</v>
      </c>
      <c r="C33" s="25" t="s">
        <v>76</v>
      </c>
      <c r="D33" s="26" t="n">
        <f aca="false">SUM(D24:D32)</f>
        <v>44450000</v>
      </c>
      <c r="E33" s="26" t="n">
        <f aca="false">SUM(E24:E32)</f>
        <v>54115181</v>
      </c>
      <c r="F33" s="26" t="n">
        <f aca="false">SUM(F24:F32)</f>
        <v>56246890</v>
      </c>
      <c r="G33" s="26" t="n">
        <f aca="false">SUM(G24:G32)</f>
        <v>44450000</v>
      </c>
      <c r="H33" s="26" t="n">
        <f aca="false">SUM(H24:H32)</f>
        <v>54115181</v>
      </c>
      <c r="I33" s="26" t="n">
        <f aca="false">SUM(I24:I32)</f>
        <v>56246890</v>
      </c>
      <c r="J33" s="26" t="n">
        <f aca="false">SUM(J24:J32)</f>
        <v>0</v>
      </c>
      <c r="K33" s="26" t="n">
        <f aca="false">SUM(K24:K32)</f>
        <v>0</v>
      </c>
      <c r="L33" s="26" t="n">
        <f aca="false">SUM(L24:L32)</f>
        <v>0</v>
      </c>
      <c r="M33" s="27" t="n">
        <v>0</v>
      </c>
      <c r="N33" s="27" t="n">
        <f aca="false">+F33/E33*100</f>
        <v>103.939207003669</v>
      </c>
    </row>
    <row r="34" customFormat="false" ht="12.75" hidden="false" customHeight="false" outlineLevel="0" collapsed="false">
      <c r="A34" s="18" t="s">
        <v>71</v>
      </c>
      <c r="B34" s="18" t="s">
        <v>77</v>
      </c>
      <c r="C34" s="12" t="s">
        <v>78</v>
      </c>
      <c r="D34" s="13" t="n">
        <f aca="false">+G34+J34</f>
        <v>0</v>
      </c>
      <c r="E34" s="23" t="n">
        <f aca="false">+H34+K34</f>
        <v>0</v>
      </c>
      <c r="F34" s="23" t="n">
        <f aca="false">+I34+L34</f>
        <v>0</v>
      </c>
      <c r="G34" s="13" t="n">
        <v>0</v>
      </c>
      <c r="H34" s="23" t="n">
        <v>0</v>
      </c>
      <c r="I34" s="23" t="n">
        <v>0</v>
      </c>
      <c r="J34" s="21" t="n">
        <v>0</v>
      </c>
      <c r="K34" s="21" t="n">
        <v>0</v>
      </c>
      <c r="L34" s="21" t="n">
        <v>0</v>
      </c>
      <c r="M34" s="30" t="n">
        <v>0</v>
      </c>
      <c r="N34" s="29" t="n">
        <v>0</v>
      </c>
    </row>
    <row r="35" customFormat="false" ht="12.75" hidden="false" customHeight="false" outlineLevel="0" collapsed="false">
      <c r="A35" s="24" t="s">
        <v>79</v>
      </c>
      <c r="B35" s="24" t="s">
        <v>80</v>
      </c>
      <c r="C35" s="25" t="s">
        <v>81</v>
      </c>
      <c r="D35" s="26" t="n">
        <f aca="false">SUM(D34)</f>
        <v>0</v>
      </c>
      <c r="E35" s="26" t="n">
        <f aca="false">SUM(E34)</f>
        <v>0</v>
      </c>
      <c r="F35" s="26" t="n">
        <f aca="false">SUM(F34)</f>
        <v>0</v>
      </c>
      <c r="G35" s="26" t="n">
        <f aca="false">SUM(G34)</f>
        <v>0</v>
      </c>
      <c r="H35" s="26" t="n">
        <f aca="false">SUM(H34)</f>
        <v>0</v>
      </c>
      <c r="I35" s="26" t="n">
        <f aca="false">SUM(I34)</f>
        <v>0</v>
      </c>
      <c r="J35" s="26" t="n">
        <f aca="false">SUM(J34)</f>
        <v>0</v>
      </c>
      <c r="K35" s="26" t="n">
        <f aca="false">SUM(K34)</f>
        <v>0</v>
      </c>
      <c r="L35" s="26" t="n">
        <f aca="false">SUM(L34)</f>
        <v>0</v>
      </c>
      <c r="M35" s="27" t="n">
        <v>0</v>
      </c>
      <c r="N35" s="27" t="n">
        <v>0</v>
      </c>
    </row>
    <row r="36" customFormat="false" ht="12.75" hidden="true" customHeight="true" outlineLevel="0" collapsed="false">
      <c r="A36" s="33"/>
      <c r="B36" s="33"/>
      <c r="C36" s="34"/>
      <c r="D36" s="35" t="n">
        <f aca="false">+G36+J36</f>
        <v>0</v>
      </c>
      <c r="E36" s="36" t="n">
        <f aca="false">+H36+K36</f>
        <v>0</v>
      </c>
      <c r="F36" s="36" t="n">
        <f aca="false">+I36+L36</f>
        <v>0</v>
      </c>
      <c r="G36" s="35"/>
      <c r="H36" s="36"/>
      <c r="I36" s="36"/>
      <c r="J36" s="36"/>
      <c r="K36" s="36"/>
      <c r="L36" s="36"/>
      <c r="M36" s="37" t="e">
        <f aca="false">+E36/D36*100</f>
        <v>#DIV/0!</v>
      </c>
      <c r="N36" s="38" t="e">
        <f aca="false">+F36/E36*100</f>
        <v>#DIV/0!</v>
      </c>
    </row>
    <row r="37" customFormat="false" ht="12.75" hidden="true" customHeight="true" outlineLevel="0" collapsed="false">
      <c r="A37" s="33"/>
      <c r="B37" s="33"/>
      <c r="C37" s="39"/>
      <c r="D37" s="26" t="n">
        <f aca="false">+G37+J37</f>
        <v>0</v>
      </c>
      <c r="E37" s="26" t="n">
        <f aca="false">+H37+K37</f>
        <v>0</v>
      </c>
      <c r="F37" s="26" t="n">
        <f aca="false">+I37+L37</f>
        <v>0</v>
      </c>
      <c r="G37" s="26"/>
      <c r="H37" s="26"/>
      <c r="I37" s="26"/>
      <c r="J37" s="26"/>
      <c r="K37" s="26"/>
      <c r="L37" s="26"/>
      <c r="M37" s="40" t="e">
        <f aca="false">+E37/D37*100</f>
        <v>#DIV/0!</v>
      </c>
      <c r="N37" s="27" t="e">
        <f aca="false">+F37/E37*100</f>
        <v>#DIV/0!</v>
      </c>
    </row>
    <row r="38" customFormat="false" ht="12.75" hidden="false" customHeight="false" outlineLevel="0" collapsed="false">
      <c r="A38" s="41" t="s">
        <v>71</v>
      </c>
      <c r="B38" s="24" t="s">
        <v>82</v>
      </c>
      <c r="C38" s="39" t="s">
        <v>83</v>
      </c>
      <c r="D38" s="26" t="n">
        <f aca="false">D21+D23+D33+D35</f>
        <v>850829480</v>
      </c>
      <c r="E38" s="26" t="n">
        <f aca="false">E21+E23+E33+E35</f>
        <v>687921179</v>
      </c>
      <c r="F38" s="26" t="n">
        <f aca="false">F21+F23+F33+F35</f>
        <v>891552555</v>
      </c>
      <c r="G38" s="26" t="n">
        <f aca="false">G21+G23+G33+G35</f>
        <v>836929480</v>
      </c>
      <c r="H38" s="26" t="n">
        <f aca="false">H21+H23+H33+H35</f>
        <v>866791279</v>
      </c>
      <c r="I38" s="26" t="n">
        <f aca="false">I21+I23+I33+I35</f>
        <v>891252555</v>
      </c>
      <c r="J38" s="26" t="n">
        <f aca="false">J21+J23+J33+J35</f>
        <v>13900000</v>
      </c>
      <c r="K38" s="26" t="n">
        <f aca="false">K21+K23+K33+K35</f>
        <v>14200000</v>
      </c>
      <c r="L38" s="26" t="n">
        <f aca="false">L21+L23+L33+L35</f>
        <v>300000</v>
      </c>
      <c r="M38" s="40" t="n">
        <f aca="false">+E38/D38*100</f>
        <v>80.8530022960652</v>
      </c>
      <c r="N38" s="27" t="n">
        <f aca="false">+F38/E38*100</f>
        <v>129.600974968674</v>
      </c>
    </row>
    <row r="39" customFormat="false" ht="12.75" hidden="false" customHeight="false" outlineLevel="0" collapsed="false">
      <c r="A39" s="42" t="s">
        <v>84</v>
      </c>
      <c r="B39" s="42" t="s">
        <v>85</v>
      </c>
      <c r="C39" s="43" t="s">
        <v>86</v>
      </c>
      <c r="D39" s="44" t="n">
        <v>19069115</v>
      </c>
      <c r="E39" s="44" t="n">
        <v>117497852</v>
      </c>
      <c r="F39" s="44" t="n">
        <v>117497852</v>
      </c>
      <c r="G39" s="44" t="n">
        <v>19069115</v>
      </c>
      <c r="H39" s="23" t="n">
        <v>117497852</v>
      </c>
      <c r="I39" s="44" t="n">
        <v>117497852</v>
      </c>
      <c r="J39" s="45" t="n">
        <v>0</v>
      </c>
      <c r="K39" s="45" t="n">
        <v>0</v>
      </c>
      <c r="L39" s="45" t="n">
        <v>0</v>
      </c>
      <c r="M39" s="46" t="n">
        <v>0</v>
      </c>
      <c r="N39" s="47" t="n">
        <f aca="false">+F39/E39*100</f>
        <v>100</v>
      </c>
    </row>
    <row r="40" customFormat="false" ht="12.75" hidden="false" customHeight="false" outlineLevel="0" collapsed="false">
      <c r="A40" s="42" t="s">
        <v>87</v>
      </c>
      <c r="B40" s="42" t="s">
        <v>88</v>
      </c>
      <c r="C40" s="42" t="s">
        <v>89</v>
      </c>
      <c r="D40" s="44" t="n">
        <v>274714670</v>
      </c>
      <c r="E40" s="44" t="n">
        <v>267425903</v>
      </c>
      <c r="F40" s="44" t="n">
        <v>267425903</v>
      </c>
      <c r="G40" s="44" t="n">
        <v>274714670</v>
      </c>
      <c r="H40" s="23" t="n">
        <v>267425903</v>
      </c>
      <c r="I40" s="44" t="n">
        <v>267425903</v>
      </c>
      <c r="J40" s="45" t="n">
        <v>0</v>
      </c>
      <c r="K40" s="45" t="n">
        <v>0</v>
      </c>
      <c r="L40" s="45" t="n">
        <v>0</v>
      </c>
      <c r="M40" s="46" t="n">
        <f aca="false">+E40/D40*100</f>
        <v>97.346786394771</v>
      </c>
      <c r="N40" s="47" t="n">
        <f aca="false">+F40/E40*100</f>
        <v>100</v>
      </c>
    </row>
    <row r="41" customFormat="false" ht="12.75" hidden="false" customHeight="false" outlineLevel="0" collapsed="false">
      <c r="A41" s="42" t="s">
        <v>90</v>
      </c>
      <c r="B41" s="42" t="s">
        <v>88</v>
      </c>
      <c r="C41" s="42" t="s">
        <v>91</v>
      </c>
      <c r="D41" s="48" t="n">
        <v>497065530</v>
      </c>
      <c r="E41" s="48" t="n">
        <v>506394163</v>
      </c>
      <c r="F41" s="48" t="n">
        <v>506394163</v>
      </c>
      <c r="G41" s="48" t="n">
        <v>497065530</v>
      </c>
      <c r="H41" s="49" t="n">
        <v>506394163</v>
      </c>
      <c r="I41" s="48" t="n">
        <v>506394163</v>
      </c>
      <c r="J41" s="45" t="n">
        <v>0</v>
      </c>
      <c r="K41" s="45" t="n">
        <v>0</v>
      </c>
      <c r="L41" s="45" t="n">
        <v>0</v>
      </c>
      <c r="M41" s="50" t="n">
        <f aca="false">+E41/D41*100</f>
        <v>101.876741080799</v>
      </c>
      <c r="N41" s="51" t="n">
        <f aca="false">+F41/E41*100</f>
        <v>100</v>
      </c>
    </row>
    <row r="42" customFormat="false" ht="12.75" hidden="false" customHeight="false" outlineLevel="0" collapsed="false">
      <c r="A42" s="24" t="s">
        <v>92</v>
      </c>
      <c r="B42" s="24" t="s">
        <v>93</v>
      </c>
      <c r="C42" s="25" t="s">
        <v>94</v>
      </c>
      <c r="D42" s="26" t="n">
        <f aca="false">D39+D40+D41</f>
        <v>790849315</v>
      </c>
      <c r="E42" s="26" t="n">
        <f aca="false">E39+E40+E41</f>
        <v>891317918</v>
      </c>
      <c r="F42" s="26" t="n">
        <f aca="false">F39+F40+F41</f>
        <v>891317918</v>
      </c>
      <c r="G42" s="26" t="n">
        <f aca="false">G39+G40+G41</f>
        <v>790849315</v>
      </c>
      <c r="H42" s="26" t="n">
        <f aca="false">H39+H40+H41</f>
        <v>891317918</v>
      </c>
      <c r="I42" s="26" t="n">
        <f aca="false">I39+I40+I41</f>
        <v>891317918</v>
      </c>
      <c r="J42" s="26" t="n">
        <f aca="false">J39+J40+J41</f>
        <v>0</v>
      </c>
      <c r="K42" s="26" t="n">
        <f aca="false">K39+K40+K41</f>
        <v>0</v>
      </c>
      <c r="L42" s="26" t="n">
        <f aca="false">L39+L40+L41</f>
        <v>0</v>
      </c>
      <c r="M42" s="40" t="n">
        <f aca="false">+E42/D42*100</f>
        <v>112.703886959806</v>
      </c>
      <c r="N42" s="27" t="n">
        <f aca="false">+F42/E42*100</f>
        <v>100</v>
      </c>
    </row>
    <row r="43" customFormat="false" ht="12.75" hidden="false" customHeight="false" outlineLevel="0" collapsed="false">
      <c r="A43" s="52"/>
      <c r="B43" s="52"/>
      <c r="C43" s="53"/>
      <c r="D43" s="44" t="n">
        <f aca="false">+G43+J43</f>
        <v>0</v>
      </c>
      <c r="E43" s="44" t="n">
        <f aca="false">+H43+K43</f>
        <v>0</v>
      </c>
      <c r="F43" s="44" t="n">
        <f aca="false">+I43+L43</f>
        <v>0</v>
      </c>
      <c r="G43" s="44"/>
      <c r="H43" s="23"/>
      <c r="I43" s="44"/>
      <c r="J43" s="45" t="n">
        <v>0</v>
      </c>
      <c r="K43" s="45" t="n">
        <v>0</v>
      </c>
      <c r="L43" s="45" t="n">
        <v>0</v>
      </c>
      <c r="M43" s="46" t="n">
        <v>0</v>
      </c>
      <c r="N43" s="47" t="n">
        <v>0</v>
      </c>
    </row>
    <row r="44" customFormat="false" ht="12.75" hidden="true" customHeight="true" outlineLevel="0" collapsed="false">
      <c r="A44" s="52"/>
      <c r="B44" s="52"/>
      <c r="C44" s="54"/>
      <c r="D44" s="55" t="n">
        <f aca="false">+G44+J44</f>
        <v>0</v>
      </c>
      <c r="E44" s="55" t="n">
        <f aca="false">+H44+K44</f>
        <v>0</v>
      </c>
      <c r="F44" s="55" t="n">
        <f aca="false">+I44+L44</f>
        <v>0</v>
      </c>
      <c r="G44" s="55"/>
      <c r="H44" s="56"/>
      <c r="I44" s="55"/>
      <c r="J44" s="44" t="n">
        <v>0</v>
      </c>
      <c r="K44" s="44" t="n">
        <v>0</v>
      </c>
      <c r="L44" s="44" t="n">
        <v>0</v>
      </c>
      <c r="M44" s="57" t="e">
        <f aca="false">+E44/D44*100</f>
        <v>#DIV/0!</v>
      </c>
      <c r="N44" s="58" t="e">
        <f aca="false">+F44/E44*100</f>
        <v>#DIV/0!</v>
      </c>
    </row>
    <row r="45" customFormat="false" ht="12.75" hidden="true" customHeight="true" outlineLevel="0" collapsed="false">
      <c r="A45" s="52"/>
      <c r="B45" s="52"/>
      <c r="C45" s="55"/>
      <c r="D45" s="59" t="n">
        <f aca="false">+G45+J45</f>
        <v>0</v>
      </c>
      <c r="E45" s="59" t="n">
        <f aca="false">+H45+K45</f>
        <v>0</v>
      </c>
      <c r="F45" s="59" t="n">
        <f aca="false">+I45+L45</f>
        <v>0</v>
      </c>
      <c r="G45" s="59"/>
      <c r="H45" s="13"/>
      <c r="I45" s="59"/>
      <c r="J45" s="52"/>
      <c r="K45" s="52"/>
      <c r="L45" s="52"/>
      <c r="M45" s="60" t="e">
        <f aca="false">+E45/D45*100</f>
        <v>#DIV/0!</v>
      </c>
      <c r="N45" s="61" t="e">
        <f aca="false">+F45/E45*100</f>
        <v>#DIV/0!</v>
      </c>
    </row>
    <row r="46" customFormat="false" ht="12.75" hidden="true" customHeight="true" outlineLevel="0" collapsed="false">
      <c r="A46" s="52"/>
      <c r="B46" s="52"/>
      <c r="C46" s="54"/>
      <c r="D46" s="48" t="n">
        <f aca="false">+G46+J46</f>
        <v>0</v>
      </c>
      <c r="E46" s="48" t="n">
        <f aca="false">+H46+K46</f>
        <v>0</v>
      </c>
      <c r="F46" s="48" t="n">
        <f aca="false">+I46+L46</f>
        <v>0</v>
      </c>
      <c r="G46" s="48"/>
      <c r="H46" s="49"/>
      <c r="I46" s="48"/>
      <c r="J46" s="52"/>
      <c r="K46" s="52"/>
      <c r="L46" s="52"/>
      <c r="M46" s="50" t="e">
        <f aca="false">+E46/D46*100</f>
        <v>#DIV/0!</v>
      </c>
      <c r="N46" s="51" t="e">
        <f aca="false">+F46/E46*100</f>
        <v>#DIV/0!</v>
      </c>
    </row>
    <row r="47" customFormat="false" ht="12.75" hidden="true" customHeight="true" outlineLevel="0" collapsed="false">
      <c r="A47" s="52"/>
      <c r="B47" s="52"/>
      <c r="C47" s="54" t="s">
        <v>95</v>
      </c>
      <c r="D47" s="52" t="n">
        <f aca="false">+G47+J47</f>
        <v>766166</v>
      </c>
      <c r="E47" s="52" t="n">
        <f aca="false">+H47+K47</f>
        <v>793295</v>
      </c>
      <c r="F47" s="52" t="n">
        <f aca="false">+I47+L47</f>
        <v>530925</v>
      </c>
      <c r="G47" s="52" t="n">
        <v>766166</v>
      </c>
      <c r="H47" s="62" t="n">
        <v>793295</v>
      </c>
      <c r="I47" s="52" t="n">
        <v>530925</v>
      </c>
      <c r="J47" s="52"/>
      <c r="K47" s="52"/>
      <c r="L47" s="52"/>
      <c r="M47" s="63" t="n">
        <f aca="false">+E47/D47*100</f>
        <v>103.540877564392</v>
      </c>
      <c r="N47" s="51" t="n">
        <f aca="false">+F47/E47*100</f>
        <v>66.9265531737878</v>
      </c>
    </row>
    <row r="48" customFormat="false" ht="12.75" hidden="false" customHeight="false" outlineLevel="0" collapsed="false">
      <c r="A48" s="24" t="s">
        <v>92</v>
      </c>
      <c r="B48" s="24" t="s">
        <v>96</v>
      </c>
      <c r="C48" s="25" t="s">
        <v>97</v>
      </c>
      <c r="D48" s="26" t="n">
        <f aca="false">+G48+J48</f>
        <v>1641678795</v>
      </c>
      <c r="E48" s="26" t="n">
        <f aca="false">E38+E42</f>
        <v>1579239097</v>
      </c>
      <c r="F48" s="26" t="n">
        <f aca="false">F38+F42</f>
        <v>1782870473</v>
      </c>
      <c r="G48" s="26" t="n">
        <f aca="false">SUM(G38+G42+G43)</f>
        <v>1627778795</v>
      </c>
      <c r="H48" s="26" t="n">
        <f aca="false">SUM(H38+H42+H43)</f>
        <v>1758109197</v>
      </c>
      <c r="I48" s="26" t="n">
        <f aca="false">SUM(I38+I42+I43)</f>
        <v>1782570473</v>
      </c>
      <c r="J48" s="26" t="n">
        <f aca="false">SUM(J38+J42+J43)</f>
        <v>13900000</v>
      </c>
      <c r="K48" s="26" t="n">
        <f aca="false">SUM(K38+K42+K43)</f>
        <v>14200000</v>
      </c>
      <c r="L48" s="26" t="n">
        <f aca="false">SUM(L38+L42+L43)</f>
        <v>300000</v>
      </c>
      <c r="M48" s="40" t="n">
        <f aca="false">+E48/D48*100</f>
        <v>96.1965947181525</v>
      </c>
      <c r="N48" s="27" t="n">
        <f aca="false">+F48/E48*100</f>
        <v>112.894271449259</v>
      </c>
    </row>
    <row r="49" customFormat="false" ht="12.75" hidden="false" customHeight="false" outlineLevel="0" collapsed="false">
      <c r="A49" s="52"/>
      <c r="B49" s="52"/>
      <c r="C49" s="54"/>
      <c r="D49" s="59" t="n">
        <v>773820066</v>
      </c>
      <c r="E49" s="59" t="n">
        <v>773820066</v>
      </c>
      <c r="F49" s="59" t="n">
        <v>773820066</v>
      </c>
      <c r="G49" s="59"/>
      <c r="H49" s="13"/>
      <c r="I49" s="59"/>
      <c r="J49" s="45" t="n">
        <v>0</v>
      </c>
      <c r="K49" s="45" t="n">
        <v>0</v>
      </c>
      <c r="L49" s="45" t="n">
        <v>0</v>
      </c>
      <c r="M49" s="60" t="n">
        <v>0</v>
      </c>
      <c r="N49" s="61" t="n">
        <v>0</v>
      </c>
    </row>
    <row r="50" customFormat="false" ht="15" hidden="false" customHeight="false" outlineLevel="0" collapsed="false">
      <c r="A50" s="64"/>
      <c r="B50" s="64"/>
      <c r="C50" s="65" t="s">
        <v>98</v>
      </c>
      <c r="D50" s="66" t="n">
        <f aca="false">D48-D49</f>
        <v>867858729</v>
      </c>
      <c r="E50" s="66" t="n">
        <f aca="false">E48-E49</f>
        <v>805419031</v>
      </c>
      <c r="F50" s="66" t="n">
        <f aca="false">F48-F49</f>
        <v>1009050407</v>
      </c>
      <c r="G50" s="66" t="n">
        <f aca="false">((G48-(G40+G41)))</f>
        <v>855998595</v>
      </c>
      <c r="H50" s="66" t="n">
        <f aca="false">((H48-(H40+H41)))</f>
        <v>984289131</v>
      </c>
      <c r="I50" s="66" t="n">
        <f aca="false">((I48-(I40+I41)))</f>
        <v>1008750407</v>
      </c>
      <c r="J50" s="67" t="n">
        <f aca="false">SUM(J48+J49)</f>
        <v>13900000</v>
      </c>
      <c r="K50" s="67" t="n">
        <f aca="false">SUM(K48+K49)</f>
        <v>14200000</v>
      </c>
      <c r="L50" s="67" t="n">
        <f aca="false">SUM(L48+L49)</f>
        <v>300000</v>
      </c>
      <c r="M50" s="68" t="n">
        <f aca="false">+E50/D50*100</f>
        <v>92.8053154374622</v>
      </c>
      <c r="N50" s="69" t="n">
        <f aca="false">+F50/E50*100</f>
        <v>125.282662584614</v>
      </c>
    </row>
    <row r="51" customFormat="false" ht="12.75" hidden="false" customHeight="false" outlineLevel="0" collapsed="false">
      <c r="C51" s="70"/>
      <c r="D51" s="71"/>
      <c r="E51" s="72"/>
      <c r="F51" s="72"/>
      <c r="G51" s="71"/>
      <c r="H51" s="71"/>
      <c r="I51" s="72"/>
      <c r="J51" s="72"/>
      <c r="K51" s="72"/>
      <c r="L51" s="72"/>
      <c r="M51" s="72"/>
      <c r="N51" s="73"/>
    </row>
    <row r="52" customFormat="false" ht="12.75" hidden="false" customHeight="false" outlineLevel="0" collapsed="false">
      <c r="C52" s="70"/>
      <c r="D52" s="71"/>
      <c r="E52" s="72"/>
      <c r="F52" s="72"/>
      <c r="G52" s="71"/>
      <c r="H52" s="71"/>
      <c r="I52" s="72"/>
      <c r="J52" s="72"/>
      <c r="K52" s="72"/>
      <c r="L52" s="72"/>
      <c r="M52" s="72"/>
      <c r="N52" s="73"/>
    </row>
    <row r="53" customFormat="false" ht="12.75" hidden="false" customHeight="false" outlineLevel="0" collapsed="false">
      <c r="C53" s="71"/>
      <c r="D53" s="71"/>
      <c r="E53" s="71"/>
      <c r="F53" s="71"/>
      <c r="G53" s="71"/>
      <c r="H53" s="71"/>
      <c r="I53" s="71"/>
      <c r="J53" s="72"/>
      <c r="K53" s="72"/>
      <c r="L53" s="72"/>
      <c r="M53" s="72"/>
      <c r="N53" s="73"/>
    </row>
    <row r="54" customFormat="false" ht="12.75" hidden="false" customHeight="false" outlineLevel="0" collapsed="false">
      <c r="C54" s="74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3"/>
    </row>
    <row r="58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6" customFormat="false" ht="12.75" hidden="true" customHeight="false" outlineLevel="0" collapsed="false"/>
    <row r="72" customFormat="false" ht="12.75" hidden="false" customHeight="false" outlineLevel="0" collapsed="false">
      <c r="J72" s="76"/>
      <c r="K72" s="76"/>
      <c r="L72" s="76"/>
      <c r="M72" s="76"/>
      <c r="N72" s="77"/>
    </row>
  </sheetData>
  <mergeCells count="11">
    <mergeCell ref="C6:N6"/>
    <mergeCell ref="A9:A12"/>
    <mergeCell ref="B9:B12"/>
    <mergeCell ref="C9:C12"/>
    <mergeCell ref="D9:N9"/>
    <mergeCell ref="D10:F11"/>
    <mergeCell ref="G10:N10"/>
    <mergeCell ref="G11:I11"/>
    <mergeCell ref="J11:L11"/>
    <mergeCell ref="M11:M12"/>
    <mergeCell ref="N11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5.56"/>
    <col collapsed="false" customWidth="true" hidden="false" outlineLevel="0" max="7" min="6" style="0" width="14.85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246" t="s">
        <v>0</v>
      </c>
      <c r="B1" s="246"/>
      <c r="C1" s="246"/>
    </row>
    <row r="2" customFormat="false" ht="12.75" hidden="false" customHeight="false" outlineLevel="0" collapsed="false">
      <c r="A2" s="264" t="s">
        <v>2</v>
      </c>
      <c r="B2" s="246"/>
      <c r="C2" s="246"/>
      <c r="H2" s="3" t="s">
        <v>615</v>
      </c>
    </row>
    <row r="6" customFormat="false" ht="12.75" hidden="false" customHeight="false" outlineLevel="0" collapsed="false">
      <c r="A6" s="2" t="s">
        <v>616</v>
      </c>
      <c r="B6" s="2"/>
      <c r="C6" s="2"/>
      <c r="D6" s="2"/>
      <c r="E6" s="2"/>
      <c r="F6" s="2"/>
      <c r="G6" s="2"/>
      <c r="H6" s="2"/>
    </row>
    <row r="8" customFormat="false" ht="12.75" hidden="false" customHeight="false" outlineLevel="0" collapsed="false">
      <c r="H8" s="3" t="s">
        <v>4</v>
      </c>
    </row>
    <row r="9" customFormat="false" ht="12.75" hidden="false" customHeight="false" outlineLevel="0" collapsed="false">
      <c r="H9" s="3"/>
    </row>
    <row r="10" customFormat="false" ht="12.75" hidden="false" customHeight="true" outlineLevel="0" collapsed="false">
      <c r="A10" s="79" t="s">
        <v>302</v>
      </c>
      <c r="B10" s="8" t="s">
        <v>343</v>
      </c>
      <c r="C10" s="8"/>
      <c r="D10" s="8"/>
      <c r="E10" s="8" t="s">
        <v>617</v>
      </c>
      <c r="F10" s="8"/>
      <c r="G10" s="8"/>
      <c r="H10" s="265" t="s">
        <v>618</v>
      </c>
    </row>
    <row r="11" customFormat="false" ht="12.75" hidden="false" customHeight="false" outlineLevel="0" collapsed="false">
      <c r="A11" s="79"/>
      <c r="B11" s="8" t="s">
        <v>287</v>
      </c>
      <c r="C11" s="8" t="s">
        <v>299</v>
      </c>
      <c r="D11" s="8" t="s">
        <v>315</v>
      </c>
      <c r="E11" s="8" t="s">
        <v>287</v>
      </c>
      <c r="F11" s="8" t="s">
        <v>299</v>
      </c>
      <c r="G11" s="8" t="s">
        <v>315</v>
      </c>
      <c r="H11" s="266"/>
    </row>
    <row r="12" customFormat="false" ht="12.75" hidden="false" customHeight="false" outlineLevel="0" collapsed="false">
      <c r="A12" s="18" t="s">
        <v>619</v>
      </c>
      <c r="B12" s="82" t="n">
        <v>10758099</v>
      </c>
      <c r="C12" s="82" t="n">
        <v>23531113</v>
      </c>
      <c r="D12" s="82" t="n">
        <v>0</v>
      </c>
      <c r="E12" s="82" t="n">
        <v>13108455</v>
      </c>
      <c r="F12" s="82" t="n">
        <v>26900986</v>
      </c>
      <c r="G12" s="82" t="n">
        <v>0</v>
      </c>
      <c r="H12" s="89" t="n">
        <f aca="false">SUM(E12:G12)</f>
        <v>40009441</v>
      </c>
    </row>
    <row r="13" customFormat="false" ht="12.75" hidden="false" customHeight="false" outlineLevel="0" collapsed="false">
      <c r="A13" s="18" t="s">
        <v>620</v>
      </c>
      <c r="B13" s="82"/>
      <c r="C13" s="82"/>
      <c r="D13" s="82" t="n">
        <v>152000</v>
      </c>
      <c r="E13" s="82"/>
      <c r="F13" s="82"/>
      <c r="G13" s="82" t="n">
        <v>0</v>
      </c>
      <c r="H13" s="89" t="n">
        <f aca="false">SUM(E13:G13)</f>
        <v>0</v>
      </c>
    </row>
    <row r="14" customFormat="false" ht="12.75" hidden="false" customHeight="false" outlineLevel="0" collapsed="false">
      <c r="A14" s="28" t="s">
        <v>621</v>
      </c>
      <c r="B14" s="21" t="n">
        <f aca="false">SUM(B12)</f>
        <v>10758099</v>
      </c>
      <c r="C14" s="21" t="n">
        <f aca="false">SUM(C12)</f>
        <v>23531113</v>
      </c>
      <c r="D14" s="21" t="n">
        <f aca="false">SUM(D12)+D13</f>
        <v>152000</v>
      </c>
      <c r="E14" s="21" t="n">
        <f aca="false">SUM(E12)</f>
        <v>13108455</v>
      </c>
      <c r="F14" s="21" t="n">
        <f aca="false">SUM(F12)</f>
        <v>26900986</v>
      </c>
      <c r="G14" s="21" t="n">
        <f aca="false">SUM(G12)+G13</f>
        <v>0</v>
      </c>
      <c r="H14" s="89" t="n">
        <f aca="false">SUM(E14:G14)</f>
        <v>40009441</v>
      </c>
    </row>
    <row r="15" customFormat="false" ht="12.75" hidden="false" customHeight="false" outlineLevel="0" collapsed="false">
      <c r="A15" s="18" t="s">
        <v>622</v>
      </c>
      <c r="B15" s="82" t="n">
        <v>194264704</v>
      </c>
      <c r="C15" s="82" t="n">
        <v>400897157</v>
      </c>
      <c r="D15" s="82" t="n">
        <v>0</v>
      </c>
      <c r="E15" s="82" t="n">
        <v>267425903</v>
      </c>
      <c r="F15" s="82" t="n">
        <v>506394163</v>
      </c>
      <c r="G15" s="82" t="n">
        <v>0</v>
      </c>
      <c r="H15" s="89" t="n">
        <v>0</v>
      </c>
    </row>
    <row r="16" customFormat="false" ht="12.75" hidden="false" customHeight="false" outlineLevel="0" collapsed="false">
      <c r="A16" s="18" t="s">
        <v>623</v>
      </c>
      <c r="B16" s="82" t="n">
        <v>11684395</v>
      </c>
      <c r="C16" s="82" t="n">
        <v>11522858</v>
      </c>
      <c r="D16" s="82" t="n">
        <v>611761144</v>
      </c>
      <c r="E16" s="82" t="n">
        <v>6752711</v>
      </c>
      <c r="F16" s="82" t="n">
        <v>16120420</v>
      </c>
      <c r="G16" s="82" t="n">
        <v>805307657</v>
      </c>
      <c r="H16" s="89" t="n">
        <f aca="false">SUM(E16:G16)</f>
        <v>828180788</v>
      </c>
    </row>
    <row r="17" customFormat="false" ht="12.75" hidden="false" customHeight="false" outlineLevel="0" collapsed="false">
      <c r="A17" s="18" t="s">
        <v>624</v>
      </c>
      <c r="B17" s="82" t="n">
        <v>0</v>
      </c>
      <c r="C17" s="82" t="n">
        <v>0</v>
      </c>
      <c r="D17" s="82" t="n">
        <v>30300000</v>
      </c>
      <c r="E17" s="82" t="n">
        <v>0</v>
      </c>
      <c r="F17" s="82" t="n">
        <v>0</v>
      </c>
      <c r="G17" s="82" t="n">
        <v>300000</v>
      </c>
      <c r="H17" s="89" t="n">
        <f aca="false">SUM(E17:G17)</f>
        <v>300000</v>
      </c>
    </row>
    <row r="18" customFormat="false" ht="12.75" hidden="false" customHeight="false" outlineLevel="0" collapsed="false">
      <c r="A18" s="267" t="s">
        <v>625</v>
      </c>
      <c r="B18" s="212" t="n">
        <v>37028</v>
      </c>
      <c r="C18" s="82" t="n">
        <v>29858</v>
      </c>
      <c r="D18" s="82" t="n">
        <v>13691089</v>
      </c>
      <c r="E18" s="212" t="n">
        <v>99967</v>
      </c>
      <c r="F18" s="82" t="n">
        <v>2821722</v>
      </c>
      <c r="G18" s="82" t="n">
        <v>14237807</v>
      </c>
      <c r="H18" s="89" t="n">
        <f aca="false">SUM(E18:G18)</f>
        <v>17159496</v>
      </c>
    </row>
    <row r="19" customFormat="false" ht="12.75" hidden="false" customHeight="false" outlineLevel="0" collapsed="false">
      <c r="A19" s="28" t="s">
        <v>626</v>
      </c>
      <c r="B19" s="21" t="n">
        <f aca="false">SUM(B15:B18)</f>
        <v>205986127</v>
      </c>
      <c r="C19" s="21" t="n">
        <f aca="false">SUM(C15:C18)</f>
        <v>412449873</v>
      </c>
      <c r="D19" s="21" t="n">
        <f aca="false">SUM(D15:D18)</f>
        <v>655752233</v>
      </c>
      <c r="E19" s="21" t="n">
        <f aca="false">SUM(E15:E18)</f>
        <v>274278581</v>
      </c>
      <c r="F19" s="21" t="n">
        <f aca="false">SUM(F15:F18)</f>
        <v>525336305</v>
      </c>
      <c r="G19" s="21" t="n">
        <f aca="false">SUM(G15:G18)</f>
        <v>819845464</v>
      </c>
      <c r="H19" s="89" t="n">
        <v>608002605</v>
      </c>
    </row>
    <row r="20" customFormat="false" ht="12.75" hidden="false" customHeight="false" outlineLevel="0" collapsed="false">
      <c r="A20" s="18" t="s">
        <v>627</v>
      </c>
      <c r="B20" s="82" t="n">
        <v>4957243</v>
      </c>
      <c r="C20" s="82" t="n">
        <v>11161356</v>
      </c>
      <c r="D20" s="82" t="n">
        <v>87650</v>
      </c>
      <c r="E20" s="82" t="n">
        <v>6045552</v>
      </c>
      <c r="F20" s="82" t="n">
        <v>15866813</v>
      </c>
      <c r="G20" s="82" t="n">
        <v>7000</v>
      </c>
      <c r="H20" s="89" t="n">
        <f aca="false">SUM(E20:G20)</f>
        <v>21919365</v>
      </c>
    </row>
    <row r="21" customFormat="false" ht="12.75" hidden="false" customHeight="false" outlineLevel="0" collapsed="false">
      <c r="A21" s="18" t="s">
        <v>628</v>
      </c>
      <c r="B21" s="82" t="n">
        <v>38281553</v>
      </c>
      <c r="C21" s="82" t="n">
        <v>75449434</v>
      </c>
      <c r="D21" s="82" t="n">
        <v>1358524</v>
      </c>
      <c r="E21" s="82" t="n">
        <v>43083555</v>
      </c>
      <c r="F21" s="82" t="n">
        <v>76750275</v>
      </c>
      <c r="G21" s="82" t="n">
        <v>2015377</v>
      </c>
      <c r="H21" s="89" t="n">
        <f aca="false">SUM(E21:G21)</f>
        <v>121849207</v>
      </c>
    </row>
    <row r="22" customFormat="false" ht="12.75" hidden="false" customHeight="false" outlineLevel="0" collapsed="false">
      <c r="A22" s="28" t="s">
        <v>629</v>
      </c>
      <c r="B22" s="21" t="n">
        <f aca="false">SUM(B20:B21)</f>
        <v>43238796</v>
      </c>
      <c r="C22" s="21" t="n">
        <f aca="false">SUM(C20:C21)</f>
        <v>86610790</v>
      </c>
      <c r="D22" s="21" t="n">
        <f aca="false">SUM(D20:D21)</f>
        <v>1446174</v>
      </c>
      <c r="E22" s="21" t="n">
        <f aca="false">SUM(E20:E21)</f>
        <v>49129107</v>
      </c>
      <c r="F22" s="21" t="n">
        <f aca="false">SUM(F20:F21)</f>
        <v>92617088</v>
      </c>
      <c r="G22" s="21" t="n">
        <f aca="false">SUM(G20:G21)</f>
        <v>2022377</v>
      </c>
      <c r="H22" s="89" t="n">
        <f aca="false">SUM(E22:G22)</f>
        <v>143768572</v>
      </c>
    </row>
    <row r="23" customFormat="false" ht="12.75" hidden="false" customHeight="false" outlineLevel="0" collapsed="false">
      <c r="A23" s="18" t="s">
        <v>630</v>
      </c>
      <c r="B23" s="82" t="n">
        <v>133654757</v>
      </c>
      <c r="C23" s="82" t="n">
        <v>242585000</v>
      </c>
      <c r="D23" s="82" t="n">
        <v>6417440</v>
      </c>
      <c r="E23" s="82" t="n">
        <v>175613993</v>
      </c>
      <c r="F23" s="82" t="n">
        <v>364725346</v>
      </c>
      <c r="G23" s="82" t="n">
        <v>45000</v>
      </c>
      <c r="H23" s="89" t="n">
        <f aca="false">SUM(E23:G23)</f>
        <v>540384339</v>
      </c>
    </row>
    <row r="24" customFormat="false" ht="12.75" hidden="false" customHeight="false" outlineLevel="0" collapsed="false">
      <c r="A24" s="18" t="s">
        <v>631</v>
      </c>
      <c r="B24" s="82" t="n">
        <v>5997018</v>
      </c>
      <c r="C24" s="82" t="n">
        <v>21681007</v>
      </c>
      <c r="D24" s="82" t="n">
        <v>7154895</v>
      </c>
      <c r="E24" s="82" t="n">
        <v>10646702</v>
      </c>
      <c r="F24" s="82" t="n">
        <v>30398519</v>
      </c>
      <c r="G24" s="82" t="n">
        <v>7025884</v>
      </c>
      <c r="H24" s="89" t="n">
        <f aca="false">SUM(E24:G24)</f>
        <v>48071105</v>
      </c>
    </row>
    <row r="25" customFormat="false" ht="12.75" hidden="false" customHeight="false" outlineLevel="0" collapsed="false">
      <c r="A25" s="18" t="s">
        <v>632</v>
      </c>
      <c r="B25" s="82" t="n">
        <v>19857560</v>
      </c>
      <c r="C25" s="82" t="n">
        <v>37179846</v>
      </c>
      <c r="D25" s="82" t="n">
        <v>886705</v>
      </c>
      <c r="E25" s="82" t="n">
        <v>26665662</v>
      </c>
      <c r="F25" s="82" t="n">
        <v>51717873</v>
      </c>
      <c r="G25" s="82" t="n">
        <v>752804</v>
      </c>
      <c r="H25" s="89" t="n">
        <f aca="false">SUM(E25:G25)</f>
        <v>79136339</v>
      </c>
    </row>
    <row r="26" customFormat="false" ht="12.75" hidden="false" customHeight="false" outlineLevel="0" collapsed="false">
      <c r="A26" s="28" t="s">
        <v>633</v>
      </c>
      <c r="B26" s="21" t="n">
        <f aca="false">SUM(B23:B25)</f>
        <v>159509335</v>
      </c>
      <c r="C26" s="21" t="n">
        <f aca="false">SUM(C23:C25)</f>
        <v>301445853</v>
      </c>
      <c r="D26" s="21" t="n">
        <f aca="false">SUM(D23:D25)</f>
        <v>14459040</v>
      </c>
      <c r="E26" s="21" t="n">
        <f aca="false">SUM(E23:E25)</f>
        <v>212926357</v>
      </c>
      <c r="F26" s="21" t="n">
        <f aca="false">SUM(F23:F25)</f>
        <v>446841738</v>
      </c>
      <c r="G26" s="21" t="n">
        <f aca="false">SUM(G23:G25)</f>
        <v>7823688</v>
      </c>
      <c r="H26" s="89" t="n">
        <f aca="false">SUM(E26:G26)</f>
        <v>667591783</v>
      </c>
    </row>
    <row r="27" customFormat="false" ht="12.75" hidden="false" customHeight="false" outlineLevel="0" collapsed="false">
      <c r="A27" s="28" t="s">
        <v>634</v>
      </c>
      <c r="B27" s="21" t="n">
        <v>723178</v>
      </c>
      <c r="C27" s="21" t="n">
        <v>4736499</v>
      </c>
      <c r="D27" s="21" t="n">
        <v>17131379</v>
      </c>
      <c r="E27" s="21" t="n">
        <v>333613</v>
      </c>
      <c r="F27" s="21" t="n">
        <v>6311671</v>
      </c>
      <c r="G27" s="21" t="n">
        <v>17200183</v>
      </c>
      <c r="H27" s="89" t="n">
        <f aca="false">SUM(E27:G27)</f>
        <v>23845467</v>
      </c>
    </row>
    <row r="28" customFormat="false" ht="12.75" hidden="false" customHeight="false" outlineLevel="0" collapsed="false">
      <c r="A28" s="28" t="s">
        <v>635</v>
      </c>
      <c r="B28" s="21" t="n">
        <v>7140103</v>
      </c>
      <c r="C28" s="21" t="n">
        <v>15463003</v>
      </c>
      <c r="D28" s="21" t="n">
        <v>601828212</v>
      </c>
      <c r="E28" s="21" t="n">
        <v>10338036</v>
      </c>
      <c r="F28" s="21" t="n">
        <v>15780802</v>
      </c>
      <c r="G28" s="21" t="n">
        <v>779802345</v>
      </c>
      <c r="H28" s="89" t="n">
        <v>43021986</v>
      </c>
    </row>
    <row r="29" customFormat="false" ht="12.75" hidden="false" customHeight="false" outlineLevel="0" collapsed="false">
      <c r="A29" s="28" t="s">
        <v>636</v>
      </c>
      <c r="B29" s="21" t="n">
        <f aca="false">B14+B19-B22-B26-B27-B28</f>
        <v>6132814</v>
      </c>
      <c r="C29" s="21" t="n">
        <f aca="false">C14+C19-C22-C26-C27-C28</f>
        <v>27724841</v>
      </c>
      <c r="D29" s="21" t="n">
        <f aca="false">D14+D19-D22-D26-D27-D28</f>
        <v>21039428</v>
      </c>
      <c r="E29" s="21" t="n">
        <f aca="false">E14+E19-E22-E26-E27-E28</f>
        <v>14659923</v>
      </c>
      <c r="F29" s="21" t="n">
        <f aca="false">F14+F19-F22-F26-F27-F28</f>
        <v>-9314008</v>
      </c>
      <c r="G29" s="21" t="n">
        <f aca="false">G14+G19-G22-G26-G27-G28</f>
        <v>12996871</v>
      </c>
      <c r="H29" s="89" t="n">
        <f aca="false">SUM(E29:G29)</f>
        <v>18342786</v>
      </c>
    </row>
    <row r="30" customFormat="false" ht="12.75" hidden="false" customHeight="false" outlineLevel="0" collapsed="false">
      <c r="A30" s="18" t="s">
        <v>637</v>
      </c>
      <c r="B30" s="82" t="n">
        <v>0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9" t="n">
        <f aca="false">SUM(E30:G30)</f>
        <v>0</v>
      </c>
    </row>
    <row r="31" customFormat="false" ht="12.75" hidden="false" customHeight="false" outlineLevel="0" collapsed="false">
      <c r="A31" s="18" t="s">
        <v>638</v>
      </c>
      <c r="B31" s="82" t="n">
        <v>136908</v>
      </c>
      <c r="C31" s="82" t="n">
        <v>145879</v>
      </c>
      <c r="D31" s="82" t="n">
        <v>101640</v>
      </c>
      <c r="E31" s="82" t="n">
        <v>233031</v>
      </c>
      <c r="F31" s="82" t="n">
        <v>176020</v>
      </c>
      <c r="G31" s="82" t="n">
        <v>90261</v>
      </c>
      <c r="H31" s="89" t="n">
        <f aca="false">SUM(E31:G31)</f>
        <v>499312</v>
      </c>
    </row>
    <row r="32" customFormat="false" ht="12.75" hidden="false" customHeight="false" outlineLevel="0" collapsed="false">
      <c r="A32" s="28" t="s">
        <v>639</v>
      </c>
      <c r="B32" s="21" t="n">
        <f aca="false">SUM(B30:B31)</f>
        <v>136908</v>
      </c>
      <c r="C32" s="21" t="n">
        <f aca="false">SUM(C30:C31)</f>
        <v>145879</v>
      </c>
      <c r="D32" s="21" t="n">
        <f aca="false">SUM(D30:D31)</f>
        <v>101640</v>
      </c>
      <c r="E32" s="21" t="n">
        <f aca="false">SUM(E30:E31)</f>
        <v>233031</v>
      </c>
      <c r="F32" s="21" t="n">
        <f aca="false">SUM(F30:F31)</f>
        <v>176020</v>
      </c>
      <c r="G32" s="21" t="n">
        <f aca="false">SUM(G30:G31)</f>
        <v>90261</v>
      </c>
      <c r="H32" s="89" t="n">
        <f aca="false">SUM(E32:G32)</f>
        <v>499312</v>
      </c>
    </row>
    <row r="33" customFormat="false" ht="12.75" hidden="false" customHeight="false" outlineLevel="0" collapsed="false">
      <c r="A33" s="18" t="s">
        <v>640</v>
      </c>
      <c r="B33" s="82" t="n">
        <v>0</v>
      </c>
      <c r="C33" s="82" t="n">
        <v>0</v>
      </c>
      <c r="D33" s="82"/>
      <c r="E33" s="82" t="n">
        <v>0</v>
      </c>
      <c r="F33" s="82" t="n">
        <v>0</v>
      </c>
      <c r="G33" s="82"/>
      <c r="H33" s="89" t="n">
        <f aca="false">SUM(E33:G33)</f>
        <v>0</v>
      </c>
    </row>
    <row r="34" customFormat="false" ht="12.75" hidden="false" customHeight="false" outlineLevel="0" collapsed="false">
      <c r="A34" s="28" t="s">
        <v>641</v>
      </c>
      <c r="B34" s="21" t="n">
        <f aca="false">SUM(B33)</f>
        <v>0</v>
      </c>
      <c r="C34" s="21" t="n">
        <f aca="false">SUM(C33)</f>
        <v>0</v>
      </c>
      <c r="D34" s="21" t="n">
        <f aca="false">SUM(D33)</f>
        <v>0</v>
      </c>
      <c r="E34" s="21" t="n">
        <f aca="false">SUM(E33)</f>
        <v>0</v>
      </c>
      <c r="F34" s="21" t="n">
        <f aca="false">SUM(F33)</f>
        <v>0</v>
      </c>
      <c r="G34" s="21" t="n">
        <f aca="false">SUM(G33)</f>
        <v>0</v>
      </c>
      <c r="H34" s="89" t="n">
        <f aca="false">SUM(E34:G34)</f>
        <v>0</v>
      </c>
    </row>
    <row r="35" customFormat="false" ht="12.75" hidden="false" customHeight="false" outlineLevel="0" collapsed="false">
      <c r="A35" s="28" t="s">
        <v>642</v>
      </c>
      <c r="B35" s="21" t="n">
        <f aca="false">B32-B34</f>
        <v>136908</v>
      </c>
      <c r="C35" s="21" t="n">
        <f aca="false">C32-C34</f>
        <v>145879</v>
      </c>
      <c r="D35" s="21" t="n">
        <f aca="false">D32-D34</f>
        <v>101640</v>
      </c>
      <c r="E35" s="21" t="n">
        <f aca="false">E32-E34</f>
        <v>233031</v>
      </c>
      <c r="F35" s="21" t="n">
        <f aca="false">F32-F34</f>
        <v>176020</v>
      </c>
      <c r="G35" s="21" t="n">
        <f aca="false">G32-G34</f>
        <v>90261</v>
      </c>
      <c r="H35" s="89" t="n">
        <f aca="false">SUM(E35:G35)</f>
        <v>499312</v>
      </c>
    </row>
    <row r="36" customFormat="false" ht="12.75" hidden="false" customHeight="false" outlineLevel="0" collapsed="false">
      <c r="A36" s="28" t="s">
        <v>643</v>
      </c>
      <c r="B36" s="21" t="n">
        <f aca="false">B29+B35</f>
        <v>6269722</v>
      </c>
      <c r="C36" s="21" t="n">
        <f aca="false">C29+C35</f>
        <v>27870720</v>
      </c>
      <c r="D36" s="21" t="n">
        <f aca="false">D29+D35</f>
        <v>21141068</v>
      </c>
      <c r="E36" s="21" t="n">
        <f aca="false">E29+E35</f>
        <v>14892954</v>
      </c>
      <c r="F36" s="21" t="n">
        <f aca="false">F29+F35</f>
        <v>-9137988</v>
      </c>
      <c r="G36" s="21" t="n">
        <f aca="false">G29+G35</f>
        <v>13087132</v>
      </c>
      <c r="H36" s="89" t="n">
        <f aca="false">SUM(E36:G36)</f>
        <v>18842098</v>
      </c>
    </row>
    <row r="37" customFormat="false" ht="12.75" hidden="false" customHeight="false" outlineLevel="0" collapsed="false">
      <c r="A37" s="28" t="s">
        <v>644</v>
      </c>
      <c r="B37" s="268"/>
      <c r="C37" s="268"/>
      <c r="D37" s="268"/>
      <c r="E37" s="268"/>
      <c r="F37" s="268"/>
      <c r="G37" s="268"/>
      <c r="H37" s="89" t="n">
        <f aca="false">SUM(E37:G37)</f>
        <v>0</v>
      </c>
    </row>
    <row r="38" customFormat="false" ht="12.75" hidden="false" customHeight="false" outlineLevel="0" collapsed="false">
      <c r="A38" s="28" t="s">
        <v>645</v>
      </c>
      <c r="B38" s="269"/>
      <c r="C38" s="269"/>
      <c r="D38" s="269"/>
      <c r="E38" s="269"/>
      <c r="F38" s="269"/>
      <c r="G38" s="269"/>
      <c r="H38" s="89" t="n">
        <f aca="false">SUM(E38:G38)</f>
        <v>0</v>
      </c>
    </row>
    <row r="39" customFormat="false" ht="12.75" hidden="false" customHeight="false" outlineLevel="0" collapsed="false">
      <c r="A39" s="28" t="s">
        <v>646</v>
      </c>
      <c r="B39" s="21" t="n">
        <f aca="false">B29+B35</f>
        <v>6269722</v>
      </c>
      <c r="C39" s="21" t="n">
        <f aca="false">C29+C35</f>
        <v>27870720</v>
      </c>
      <c r="D39" s="21" t="n">
        <f aca="false">D29+D35</f>
        <v>21141068</v>
      </c>
      <c r="E39" s="21" t="n">
        <f aca="false">E29+E35</f>
        <v>14892954</v>
      </c>
      <c r="F39" s="21" t="n">
        <f aca="false">F29+F35</f>
        <v>-9137988</v>
      </c>
      <c r="G39" s="21" t="n">
        <f aca="false">G29+G35</f>
        <v>13087132</v>
      </c>
      <c r="H39" s="89" t="n">
        <f aca="false">SUM(E39:G39)</f>
        <v>18842098</v>
      </c>
    </row>
  </sheetData>
  <mergeCells count="3">
    <mergeCell ref="A6:H6"/>
    <mergeCell ref="B10:D10"/>
    <mergeCell ref="E10:G1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15.7"/>
    <col collapsed="false" customWidth="true" hidden="false" outlineLevel="0" max="2" min="2" style="0" width="22.85"/>
    <col collapsed="false" customWidth="true" hidden="false" outlineLevel="0" max="3" min="3" style="78" width="12.14"/>
    <col collapsed="false" customWidth="true" hidden="false" outlineLevel="0" max="4" min="4" style="0" width="13.7"/>
    <col collapsed="false" customWidth="true" hidden="false" outlineLevel="0" max="5" min="5" style="271" width="16.28"/>
    <col collapsed="false" customWidth="true" hidden="false" outlineLevel="0" max="6" min="6" style="271" width="14.99"/>
  </cols>
  <sheetData>
    <row r="1" customFormat="false" ht="12.75" hidden="false" customHeight="false" outlineLevel="0" collapsed="false">
      <c r="A1" s="272" t="s">
        <v>0</v>
      </c>
      <c r="B1" s="246"/>
      <c r="C1" s="273"/>
      <c r="E1" s="274"/>
      <c r="F1" s="274"/>
    </row>
    <row r="2" customFormat="false" ht="12.75" hidden="false" customHeight="false" outlineLevel="0" collapsed="false">
      <c r="A2" s="275" t="s">
        <v>2</v>
      </c>
      <c r="B2" s="1"/>
      <c r="C2" s="273"/>
      <c r="E2" s="274"/>
      <c r="F2" s="274"/>
    </row>
    <row r="3" customFormat="false" ht="12.75" hidden="false" customHeight="false" outlineLevel="0" collapsed="false">
      <c r="D3" s="3"/>
      <c r="E3" s="274"/>
      <c r="F3" s="276" t="s">
        <v>647</v>
      </c>
    </row>
    <row r="4" customFormat="false" ht="12.75" hidden="false" customHeight="false" outlineLevel="0" collapsed="false">
      <c r="E4" s="274"/>
      <c r="F4" s="274"/>
    </row>
    <row r="5" customFormat="false" ht="12.75" hidden="false" customHeight="true" outlineLevel="0" collapsed="false">
      <c r="A5" s="277" t="s">
        <v>648</v>
      </c>
      <c r="B5" s="277"/>
      <c r="C5" s="277"/>
      <c r="D5" s="277"/>
      <c r="E5" s="277"/>
      <c r="F5" s="277"/>
    </row>
    <row r="6" customFormat="false" ht="12.75" hidden="false" customHeight="false" outlineLevel="0" collapsed="false">
      <c r="A6" s="278"/>
      <c r="B6" s="279"/>
      <c r="C6" s="280"/>
      <c r="D6" s="279"/>
      <c r="E6" s="281"/>
      <c r="F6" s="281"/>
    </row>
    <row r="7" customFormat="false" ht="12.75" hidden="false" customHeight="false" outlineLevel="0" collapsed="false">
      <c r="A7" s="278"/>
      <c r="B7" s="279"/>
      <c r="C7" s="280"/>
      <c r="D7" s="279"/>
      <c r="E7" s="281"/>
      <c r="F7" s="281"/>
    </row>
    <row r="8" customFormat="false" ht="12.75" hidden="false" customHeight="false" outlineLevel="0" collapsed="false">
      <c r="A8" s="282" t="s">
        <v>649</v>
      </c>
      <c r="B8" s="28" t="s">
        <v>650</v>
      </c>
      <c r="C8" s="8" t="s">
        <v>651</v>
      </c>
      <c r="D8" s="8" t="s">
        <v>652</v>
      </c>
      <c r="E8" s="283" t="s">
        <v>653</v>
      </c>
    </row>
    <row r="9" customFormat="false" ht="12.75" hidden="false" customHeight="false" outlineLevel="0" collapsed="false">
      <c r="A9" s="284" t="n">
        <v>45324</v>
      </c>
      <c r="B9" s="17" t="s">
        <v>654</v>
      </c>
      <c r="C9" s="285" t="s">
        <v>105</v>
      </c>
      <c r="D9" s="82"/>
      <c r="E9" s="82" t="n">
        <v>125235</v>
      </c>
    </row>
    <row r="10" customFormat="false" ht="12.75" hidden="false" customHeight="false" outlineLevel="0" collapsed="false">
      <c r="A10" s="284" t="n">
        <v>45324</v>
      </c>
      <c r="B10" s="17" t="s">
        <v>654</v>
      </c>
      <c r="C10" s="285" t="s">
        <v>178</v>
      </c>
      <c r="D10" s="82" t="n">
        <v>125235</v>
      </c>
      <c r="E10" s="82"/>
    </row>
    <row r="11" customFormat="false" ht="12.75" hidden="false" customHeight="false" outlineLevel="0" collapsed="false">
      <c r="A11" s="284" t="n">
        <v>45353</v>
      </c>
      <c r="B11" s="17" t="s">
        <v>654</v>
      </c>
      <c r="C11" s="285" t="s">
        <v>105</v>
      </c>
      <c r="D11" s="82"/>
      <c r="E11" s="82" t="n">
        <v>120300</v>
      </c>
    </row>
    <row r="12" customFormat="false" ht="12.75" hidden="false" customHeight="false" outlineLevel="0" collapsed="false">
      <c r="A12" s="284" t="n">
        <v>45353</v>
      </c>
      <c r="B12" s="17" t="s">
        <v>654</v>
      </c>
      <c r="C12" s="285" t="s">
        <v>178</v>
      </c>
      <c r="D12" s="82" t="n">
        <v>120300</v>
      </c>
      <c r="E12" s="82"/>
    </row>
    <row r="13" customFormat="false" ht="12.75" hidden="false" customHeight="false" outlineLevel="0" collapsed="false">
      <c r="A13" s="284" t="n">
        <v>45383</v>
      </c>
      <c r="B13" s="17" t="s">
        <v>655</v>
      </c>
      <c r="C13" s="285" t="s">
        <v>85</v>
      </c>
      <c r="D13" s="82"/>
      <c r="E13" s="82" t="n">
        <v>49411792</v>
      </c>
    </row>
    <row r="14" customFormat="false" ht="12.75" hidden="false" customHeight="false" outlineLevel="0" collapsed="false">
      <c r="A14" s="284" t="n">
        <v>45383</v>
      </c>
      <c r="B14" s="17" t="s">
        <v>655</v>
      </c>
      <c r="C14" s="285" t="s">
        <v>146</v>
      </c>
      <c r="D14" s="82" t="n">
        <v>200000</v>
      </c>
      <c r="E14" s="82"/>
    </row>
    <row r="15" customFormat="false" ht="12.75" hidden="false" customHeight="false" outlineLevel="0" collapsed="false">
      <c r="A15" s="284" t="n">
        <v>45383</v>
      </c>
      <c r="B15" s="17" t="s">
        <v>655</v>
      </c>
      <c r="C15" s="285" t="s">
        <v>158</v>
      </c>
      <c r="D15" s="82" t="n">
        <v>650000</v>
      </c>
      <c r="E15" s="82"/>
    </row>
    <row r="16" customFormat="false" ht="12.75" hidden="false" customHeight="false" outlineLevel="0" collapsed="false">
      <c r="A16" s="284" t="n">
        <v>45383</v>
      </c>
      <c r="B16" s="17" t="s">
        <v>655</v>
      </c>
      <c r="C16" s="285" t="s">
        <v>213</v>
      </c>
      <c r="D16" s="82" t="n">
        <v>2000000</v>
      </c>
      <c r="E16" s="82"/>
    </row>
    <row r="17" customFormat="false" ht="12.75" hidden="false" customHeight="false" outlineLevel="0" collapsed="false">
      <c r="A17" s="284" t="n">
        <v>45383</v>
      </c>
      <c r="B17" s="17" t="s">
        <v>655</v>
      </c>
      <c r="C17" s="285" t="s">
        <v>216</v>
      </c>
      <c r="D17" s="82" t="n">
        <v>540000</v>
      </c>
      <c r="E17" s="82"/>
    </row>
    <row r="18" customFormat="false" ht="12.75" hidden="false" customHeight="false" outlineLevel="0" collapsed="false">
      <c r="A18" s="284" t="n">
        <v>45383</v>
      </c>
      <c r="B18" s="17" t="s">
        <v>655</v>
      </c>
      <c r="C18" s="285" t="s">
        <v>173</v>
      </c>
      <c r="D18" s="82" t="n">
        <v>46021792</v>
      </c>
      <c r="E18" s="82"/>
    </row>
    <row r="19" customFormat="false" ht="12.75" hidden="false" customHeight="false" outlineLevel="0" collapsed="false">
      <c r="A19" s="284" t="n">
        <v>45384</v>
      </c>
      <c r="B19" s="17" t="s">
        <v>654</v>
      </c>
      <c r="C19" s="285" t="s">
        <v>105</v>
      </c>
      <c r="D19" s="82"/>
      <c r="E19" s="82" t="n">
        <v>513258</v>
      </c>
    </row>
    <row r="20" customFormat="false" ht="12.75" hidden="false" customHeight="false" outlineLevel="0" collapsed="false">
      <c r="A20" s="284" t="n">
        <v>45384</v>
      </c>
      <c r="B20" s="17" t="s">
        <v>654</v>
      </c>
      <c r="C20" s="285" t="s">
        <v>113</v>
      </c>
      <c r="D20" s="82" t="n">
        <v>392938</v>
      </c>
      <c r="E20" s="82"/>
    </row>
    <row r="21" customFormat="false" ht="12.75" hidden="false" customHeight="false" outlineLevel="0" collapsed="false">
      <c r="A21" s="284" t="n">
        <v>45384</v>
      </c>
      <c r="B21" s="17" t="s">
        <v>654</v>
      </c>
      <c r="C21" s="285" t="s">
        <v>178</v>
      </c>
      <c r="D21" s="82" t="n">
        <v>120320</v>
      </c>
      <c r="E21" s="82"/>
    </row>
    <row r="22" customFormat="false" ht="12.75" hidden="false" customHeight="false" outlineLevel="0" collapsed="false">
      <c r="A22" s="284" t="n">
        <v>45413</v>
      </c>
      <c r="B22" s="17" t="s">
        <v>654</v>
      </c>
      <c r="C22" s="285" t="s">
        <v>105</v>
      </c>
      <c r="D22" s="82"/>
      <c r="E22" s="82" t="n">
        <v>120300</v>
      </c>
    </row>
    <row r="23" customFormat="false" ht="12.75" hidden="false" customHeight="false" outlineLevel="0" collapsed="false">
      <c r="A23" s="284" t="n">
        <v>45413</v>
      </c>
      <c r="B23" s="17" t="s">
        <v>654</v>
      </c>
      <c r="C23" s="285" t="s">
        <v>178</v>
      </c>
      <c r="D23" s="82" t="n">
        <v>120300</v>
      </c>
      <c r="E23" s="82"/>
    </row>
    <row r="24" customFormat="false" ht="12.75" hidden="false" customHeight="false" outlineLevel="0" collapsed="false">
      <c r="A24" s="284" t="n">
        <v>45445</v>
      </c>
      <c r="B24" s="17" t="s">
        <v>654</v>
      </c>
      <c r="C24" s="285" t="s">
        <v>105</v>
      </c>
      <c r="D24" s="82"/>
      <c r="E24" s="82" t="n">
        <v>120345</v>
      </c>
    </row>
    <row r="25" customFormat="false" ht="12.75" hidden="false" customHeight="false" outlineLevel="0" collapsed="false">
      <c r="A25" s="284" t="n">
        <v>45445</v>
      </c>
      <c r="B25" s="17" t="s">
        <v>654</v>
      </c>
      <c r="C25" s="285" t="s">
        <v>178</v>
      </c>
      <c r="D25" s="82" t="n">
        <v>120345</v>
      </c>
      <c r="E25" s="82"/>
    </row>
    <row r="26" customFormat="false" ht="12.75" hidden="false" customHeight="false" outlineLevel="0" collapsed="false">
      <c r="A26" s="284" t="n">
        <v>45474</v>
      </c>
      <c r="B26" s="17" t="s">
        <v>655</v>
      </c>
      <c r="C26" s="285" t="s">
        <v>210</v>
      </c>
      <c r="D26" s="82" t="n">
        <v>500000</v>
      </c>
      <c r="E26" s="82"/>
    </row>
    <row r="27" customFormat="false" ht="12.75" hidden="false" customHeight="false" outlineLevel="0" collapsed="false">
      <c r="A27" s="284" t="n">
        <v>45474</v>
      </c>
      <c r="B27" s="17" t="s">
        <v>655</v>
      </c>
      <c r="C27" s="285" t="s">
        <v>173</v>
      </c>
      <c r="D27" s="82"/>
      <c r="E27" s="82" t="n">
        <v>500000</v>
      </c>
    </row>
    <row r="28" customFormat="false" ht="12.75" hidden="false" customHeight="false" outlineLevel="0" collapsed="false">
      <c r="A28" s="284" t="n">
        <v>45475</v>
      </c>
      <c r="B28" s="17" t="s">
        <v>655</v>
      </c>
      <c r="C28" s="285" t="s">
        <v>105</v>
      </c>
      <c r="D28" s="82"/>
      <c r="E28" s="82" t="n">
        <v>120130</v>
      </c>
    </row>
    <row r="29" customFormat="false" ht="12.75" hidden="false" customHeight="false" outlineLevel="0" collapsed="false">
      <c r="A29" s="284" t="n">
        <v>45475</v>
      </c>
      <c r="B29" s="17" t="s">
        <v>655</v>
      </c>
      <c r="C29" s="285" t="s">
        <v>178</v>
      </c>
      <c r="D29" s="82" t="n">
        <v>120130</v>
      </c>
      <c r="E29" s="82"/>
    </row>
    <row r="30" customFormat="false" ht="12.75" hidden="false" customHeight="false" outlineLevel="0" collapsed="false">
      <c r="A30" s="284" t="n">
        <v>45474</v>
      </c>
      <c r="B30" s="17" t="s">
        <v>655</v>
      </c>
      <c r="C30" s="285" t="s">
        <v>213</v>
      </c>
      <c r="D30" s="82" t="n">
        <v>1000000</v>
      </c>
      <c r="E30" s="82"/>
    </row>
    <row r="31" customFormat="false" ht="12.75" hidden="false" customHeight="false" outlineLevel="0" collapsed="false">
      <c r="A31" s="284" t="n">
        <v>45474</v>
      </c>
      <c r="B31" s="17" t="s">
        <v>655</v>
      </c>
      <c r="C31" s="285" t="s">
        <v>173</v>
      </c>
      <c r="D31" s="82"/>
      <c r="E31" s="82" t="n">
        <v>1000000</v>
      </c>
    </row>
    <row r="32" customFormat="false" ht="12.75" hidden="false" customHeight="false" outlineLevel="0" collapsed="false">
      <c r="A32" s="284" t="n">
        <v>45474</v>
      </c>
      <c r="B32" s="17" t="s">
        <v>655</v>
      </c>
      <c r="C32" s="285" t="s">
        <v>216</v>
      </c>
      <c r="D32" s="82" t="n">
        <v>300000</v>
      </c>
      <c r="E32" s="82"/>
    </row>
    <row r="33" customFormat="false" ht="12.75" hidden="false" customHeight="false" outlineLevel="0" collapsed="false">
      <c r="A33" s="284" t="n">
        <v>45474</v>
      </c>
      <c r="B33" s="17" t="s">
        <v>655</v>
      </c>
      <c r="C33" s="285" t="s">
        <v>173</v>
      </c>
      <c r="D33" s="82"/>
      <c r="E33" s="82" t="n">
        <v>300000</v>
      </c>
    </row>
    <row r="34" customFormat="false" ht="12.75" hidden="false" customHeight="false" outlineLevel="0" collapsed="false">
      <c r="A34" s="284" t="n">
        <v>45505</v>
      </c>
      <c r="B34" s="17" t="s">
        <v>655</v>
      </c>
      <c r="C34" s="285" t="s">
        <v>158</v>
      </c>
      <c r="D34" s="82" t="n">
        <v>500000</v>
      </c>
      <c r="E34" s="82"/>
    </row>
    <row r="35" customFormat="false" ht="12.75" hidden="false" customHeight="false" outlineLevel="0" collapsed="false">
      <c r="A35" s="284" t="n">
        <v>45505</v>
      </c>
      <c r="B35" s="17" t="s">
        <v>655</v>
      </c>
      <c r="C35" s="285" t="s">
        <v>210</v>
      </c>
      <c r="D35" s="82" t="n">
        <v>500000</v>
      </c>
      <c r="E35" s="82"/>
    </row>
    <row r="36" customFormat="false" ht="12.75" hidden="false" customHeight="false" outlineLevel="0" collapsed="false">
      <c r="A36" s="284" t="n">
        <v>45505</v>
      </c>
      <c r="B36" s="17" t="s">
        <v>655</v>
      </c>
      <c r="C36" s="285" t="s">
        <v>173</v>
      </c>
      <c r="D36" s="82"/>
      <c r="E36" s="82" t="n">
        <v>1000000</v>
      </c>
    </row>
    <row r="37" customFormat="false" ht="12.75" hidden="false" customHeight="false" outlineLevel="0" collapsed="false">
      <c r="A37" s="284" t="n">
        <v>45506</v>
      </c>
      <c r="B37" s="17" t="s">
        <v>655</v>
      </c>
      <c r="C37" s="285" t="s">
        <v>105</v>
      </c>
      <c r="D37" s="82"/>
      <c r="E37" s="82" t="n">
        <v>120370</v>
      </c>
    </row>
    <row r="38" customFormat="false" ht="12.75" hidden="false" customHeight="false" outlineLevel="0" collapsed="false">
      <c r="A38" s="284" t="n">
        <v>45506</v>
      </c>
      <c r="B38" s="17" t="s">
        <v>655</v>
      </c>
      <c r="C38" s="285" t="s">
        <v>178</v>
      </c>
      <c r="D38" s="82" t="n">
        <v>120370</v>
      </c>
      <c r="E38" s="82"/>
    </row>
    <row r="39" customFormat="false" ht="12.75" hidden="false" customHeight="false" outlineLevel="0" collapsed="false">
      <c r="A39" s="284" t="n">
        <v>45536</v>
      </c>
      <c r="B39" s="17" t="s">
        <v>655</v>
      </c>
      <c r="C39" s="285" t="s">
        <v>105</v>
      </c>
      <c r="D39" s="82"/>
      <c r="E39" s="82" t="n">
        <v>157641</v>
      </c>
    </row>
    <row r="40" customFormat="false" ht="12.75" hidden="false" customHeight="false" outlineLevel="0" collapsed="false">
      <c r="A40" s="284" t="n">
        <v>45536</v>
      </c>
      <c r="B40" s="17" t="s">
        <v>655</v>
      </c>
      <c r="C40" s="285" t="s">
        <v>117</v>
      </c>
      <c r="D40" s="82" t="n">
        <v>22556</v>
      </c>
      <c r="E40" s="82"/>
    </row>
    <row r="41" customFormat="false" ht="12.75" hidden="false" customHeight="false" outlineLevel="0" collapsed="false">
      <c r="A41" s="284" t="n">
        <v>45536</v>
      </c>
      <c r="B41" s="17" t="s">
        <v>655</v>
      </c>
      <c r="C41" s="285" t="s">
        <v>178</v>
      </c>
      <c r="D41" s="82" t="n">
        <v>135085</v>
      </c>
      <c r="E41" s="82"/>
    </row>
    <row r="42" customFormat="false" ht="12.75" hidden="false" customHeight="false" outlineLevel="0" collapsed="false">
      <c r="A42" s="284" t="n">
        <v>45536</v>
      </c>
      <c r="B42" s="17" t="s">
        <v>655</v>
      </c>
      <c r="C42" s="285" t="s">
        <v>138</v>
      </c>
      <c r="D42" s="82" t="n">
        <v>100000</v>
      </c>
      <c r="E42" s="82"/>
    </row>
    <row r="43" customFormat="false" ht="12.75" hidden="false" customHeight="false" outlineLevel="0" collapsed="false">
      <c r="A43" s="284" t="n">
        <v>45536</v>
      </c>
      <c r="B43" s="17" t="s">
        <v>655</v>
      </c>
      <c r="C43" s="285" t="s">
        <v>173</v>
      </c>
      <c r="D43" s="82"/>
      <c r="E43" s="82" t="n">
        <v>100000</v>
      </c>
    </row>
    <row r="44" customFormat="false" ht="12.75" hidden="false" customHeight="false" outlineLevel="0" collapsed="false">
      <c r="A44" s="284" t="n">
        <v>45567</v>
      </c>
      <c r="B44" s="17" t="s">
        <v>654</v>
      </c>
      <c r="C44" s="285" t="s">
        <v>105</v>
      </c>
      <c r="D44" s="82"/>
      <c r="E44" s="82" t="n">
        <v>1116159</v>
      </c>
    </row>
    <row r="45" customFormat="false" ht="12.75" hidden="false" customHeight="false" outlineLevel="0" collapsed="false">
      <c r="A45" s="284" t="n">
        <v>45567</v>
      </c>
      <c r="B45" s="17" t="s">
        <v>654</v>
      </c>
      <c r="C45" s="285" t="s">
        <v>117</v>
      </c>
      <c r="D45" s="82" t="n">
        <v>22556</v>
      </c>
      <c r="E45" s="82"/>
    </row>
    <row r="46" customFormat="false" ht="12.75" hidden="false" customHeight="false" outlineLevel="0" collapsed="false">
      <c r="A46" s="284" t="n">
        <v>45567</v>
      </c>
      <c r="B46" s="17" t="s">
        <v>654</v>
      </c>
      <c r="C46" s="285" t="s">
        <v>125</v>
      </c>
      <c r="D46" s="82" t="n">
        <v>183600</v>
      </c>
      <c r="E46" s="82"/>
    </row>
    <row r="47" customFormat="false" ht="12.75" hidden="false" customHeight="false" outlineLevel="0" collapsed="false">
      <c r="A47" s="284" t="n">
        <v>45567</v>
      </c>
      <c r="B47" s="17" t="s">
        <v>654</v>
      </c>
      <c r="C47" s="285" t="s">
        <v>127</v>
      </c>
      <c r="D47" s="82" t="n">
        <v>815453</v>
      </c>
      <c r="E47" s="82"/>
    </row>
    <row r="48" customFormat="false" ht="12.75" hidden="false" customHeight="false" outlineLevel="0" collapsed="false">
      <c r="A48" s="284" t="n">
        <v>45567</v>
      </c>
      <c r="B48" s="17" t="s">
        <v>654</v>
      </c>
      <c r="C48" s="285" t="s">
        <v>178</v>
      </c>
      <c r="D48" s="82" t="n">
        <v>94550</v>
      </c>
      <c r="E48" s="82"/>
    </row>
    <row r="49" customFormat="false" ht="12.75" hidden="false" customHeight="false" outlineLevel="0" collapsed="false">
      <c r="A49" s="284" t="n">
        <v>45598</v>
      </c>
      <c r="B49" s="17" t="s">
        <v>654</v>
      </c>
      <c r="C49" s="285" t="s">
        <v>105</v>
      </c>
      <c r="D49" s="82"/>
      <c r="E49" s="82" t="n">
        <v>625496</v>
      </c>
    </row>
    <row r="50" customFormat="false" ht="12.75" hidden="false" customHeight="false" outlineLevel="0" collapsed="false">
      <c r="A50" s="284" t="n">
        <v>45598</v>
      </c>
      <c r="B50" s="17" t="s">
        <v>654</v>
      </c>
      <c r="C50" s="285" t="s">
        <v>117</v>
      </c>
      <c r="D50" s="82" t="n">
        <v>22556</v>
      </c>
      <c r="E50" s="82"/>
    </row>
    <row r="51" customFormat="false" ht="12.75" hidden="false" customHeight="false" outlineLevel="0" collapsed="false">
      <c r="A51" s="284" t="n">
        <v>45598</v>
      </c>
      <c r="B51" s="17" t="s">
        <v>654</v>
      </c>
      <c r="C51" s="285" t="s">
        <v>125</v>
      </c>
      <c r="D51" s="82" t="n">
        <v>457800</v>
      </c>
      <c r="E51" s="82"/>
    </row>
    <row r="52" customFormat="false" ht="12.75" hidden="false" customHeight="false" outlineLevel="0" collapsed="false">
      <c r="A52" s="284" t="n">
        <v>45598</v>
      </c>
      <c r="B52" s="17" t="s">
        <v>654</v>
      </c>
      <c r="C52" s="285" t="s">
        <v>178</v>
      </c>
      <c r="D52" s="82" t="n">
        <v>145140</v>
      </c>
      <c r="E52" s="82"/>
    </row>
    <row r="53" customFormat="false" ht="12.75" hidden="false" customHeight="false" outlineLevel="0" collapsed="false">
      <c r="A53" s="286" t="n">
        <v>45597</v>
      </c>
      <c r="B53" s="17" t="s">
        <v>655</v>
      </c>
      <c r="C53" s="285" t="s">
        <v>158</v>
      </c>
      <c r="D53" s="82" t="n">
        <v>150000</v>
      </c>
      <c r="E53" s="82"/>
    </row>
    <row r="54" customFormat="false" ht="12.75" hidden="false" customHeight="false" outlineLevel="0" collapsed="false">
      <c r="A54" s="284" t="n">
        <v>45597</v>
      </c>
      <c r="B54" s="17" t="s">
        <v>655</v>
      </c>
      <c r="C54" s="285" t="s">
        <v>173</v>
      </c>
      <c r="D54" s="82"/>
      <c r="E54" s="82" t="n">
        <v>150000</v>
      </c>
    </row>
    <row r="55" customFormat="false" ht="12.75" hidden="false" customHeight="false" outlineLevel="0" collapsed="false">
      <c r="A55" s="284" t="n">
        <v>45627</v>
      </c>
      <c r="B55" s="17" t="s">
        <v>654</v>
      </c>
      <c r="C55" s="285" t="s">
        <v>105</v>
      </c>
      <c r="D55" s="82"/>
      <c r="E55" s="82" t="n">
        <v>1626070</v>
      </c>
    </row>
    <row r="56" customFormat="false" ht="12.75" hidden="false" customHeight="false" outlineLevel="0" collapsed="false">
      <c r="A56" s="284" t="n">
        <v>45627</v>
      </c>
      <c r="B56" s="17" t="s">
        <v>654</v>
      </c>
      <c r="C56" s="285" t="s">
        <v>117</v>
      </c>
      <c r="D56" s="82" t="n">
        <v>22556</v>
      </c>
      <c r="E56" s="82"/>
    </row>
    <row r="57" customFormat="false" ht="12.75" hidden="false" customHeight="false" outlineLevel="0" collapsed="false">
      <c r="A57" s="284" t="n">
        <v>45627</v>
      </c>
      <c r="B57" s="17" t="s">
        <v>654</v>
      </c>
      <c r="C57" s="285" t="s">
        <v>119</v>
      </c>
      <c r="D57" s="82" t="n">
        <v>136816</v>
      </c>
      <c r="E57" s="82"/>
    </row>
    <row r="58" customFormat="false" ht="12.75" hidden="false" customHeight="false" outlineLevel="0" collapsed="false">
      <c r="A58" s="284" t="n">
        <v>45627</v>
      </c>
      <c r="B58" s="17" t="s">
        <v>654</v>
      </c>
      <c r="C58" s="285" t="s">
        <v>125</v>
      </c>
      <c r="D58" s="82" t="n">
        <v>794400</v>
      </c>
      <c r="E58" s="82"/>
    </row>
    <row r="59" customFormat="false" ht="12.75" hidden="false" customHeight="false" outlineLevel="0" collapsed="false">
      <c r="A59" s="284" t="n">
        <v>45627</v>
      </c>
      <c r="B59" s="17" t="s">
        <v>654</v>
      </c>
      <c r="C59" s="285" t="s">
        <v>127</v>
      </c>
      <c r="D59" s="82" t="n">
        <v>506968</v>
      </c>
      <c r="E59" s="82"/>
    </row>
    <row r="60" customFormat="false" ht="12.75" hidden="false" customHeight="false" outlineLevel="0" collapsed="false">
      <c r="A60" s="284" t="n">
        <v>45627</v>
      </c>
      <c r="B60" s="17" t="s">
        <v>654</v>
      </c>
      <c r="C60" s="285" t="s">
        <v>178</v>
      </c>
      <c r="D60" s="82" t="n">
        <v>165330</v>
      </c>
      <c r="E60" s="82"/>
    </row>
    <row r="61" customFormat="false" ht="12.75" hidden="false" customHeight="false" outlineLevel="0" collapsed="false">
      <c r="A61" s="284" t="n">
        <v>45627</v>
      </c>
      <c r="B61" s="17" t="s">
        <v>654</v>
      </c>
      <c r="C61" s="285" t="s">
        <v>105</v>
      </c>
      <c r="D61" s="82"/>
      <c r="E61" s="82" t="n">
        <v>1965889</v>
      </c>
    </row>
    <row r="62" customFormat="false" ht="12.75" hidden="false" customHeight="false" outlineLevel="0" collapsed="false">
      <c r="A62" s="284" t="n">
        <v>45627</v>
      </c>
      <c r="B62" s="17" t="s">
        <v>654</v>
      </c>
      <c r="C62" s="285" t="s">
        <v>136</v>
      </c>
      <c r="D62" s="82" t="n">
        <v>1965889</v>
      </c>
      <c r="E62" s="82"/>
    </row>
    <row r="63" customFormat="false" ht="12.75" hidden="false" customHeight="false" outlineLevel="0" collapsed="false">
      <c r="A63" s="284" t="n">
        <v>45627</v>
      </c>
      <c r="B63" s="17" t="s">
        <v>655</v>
      </c>
      <c r="C63" s="285" t="s">
        <v>155</v>
      </c>
      <c r="D63" s="82" t="n">
        <v>385438</v>
      </c>
      <c r="E63" s="82"/>
    </row>
    <row r="64" customFormat="false" ht="12.75" hidden="false" customHeight="false" outlineLevel="0" collapsed="false">
      <c r="A64" s="284" t="n">
        <v>45627</v>
      </c>
      <c r="B64" s="17" t="s">
        <v>655</v>
      </c>
      <c r="C64" s="285" t="s">
        <v>152</v>
      </c>
      <c r="D64" s="82"/>
      <c r="E64" s="82" t="n">
        <v>385438</v>
      </c>
    </row>
    <row r="65" customFormat="false" ht="12.75" hidden="false" customHeight="false" outlineLevel="0" collapsed="false">
      <c r="A65" s="284" t="n">
        <v>45657</v>
      </c>
      <c r="B65" s="17" t="s">
        <v>654</v>
      </c>
      <c r="C65" s="285" t="s">
        <v>105</v>
      </c>
      <c r="D65" s="82"/>
      <c r="E65" s="82" t="n">
        <v>9542715</v>
      </c>
    </row>
    <row r="66" customFormat="false" ht="12.75" hidden="false" customHeight="false" outlineLevel="0" collapsed="false">
      <c r="A66" s="284" t="n">
        <v>45657</v>
      </c>
      <c r="B66" s="17" t="s">
        <v>654</v>
      </c>
      <c r="C66" s="285" t="s">
        <v>107</v>
      </c>
      <c r="D66" s="82" t="n">
        <v>8317835</v>
      </c>
      <c r="E66" s="82"/>
    </row>
    <row r="67" customFormat="false" ht="12.75" hidden="false" customHeight="false" outlineLevel="0" collapsed="false">
      <c r="A67" s="284" t="n">
        <v>45657</v>
      </c>
      <c r="B67" s="17" t="s">
        <v>654</v>
      </c>
      <c r="C67" s="285" t="s">
        <v>117</v>
      </c>
      <c r="D67" s="82" t="n">
        <v>448</v>
      </c>
      <c r="E67" s="82"/>
    </row>
    <row r="68" customFormat="false" ht="12.75" hidden="false" customHeight="false" outlineLevel="0" collapsed="false">
      <c r="A68" s="284" t="n">
        <v>45657</v>
      </c>
      <c r="B68" s="17" t="s">
        <v>654</v>
      </c>
      <c r="C68" s="285" t="s">
        <v>125</v>
      </c>
      <c r="D68" s="82" t="n">
        <v>1091712</v>
      </c>
      <c r="E68" s="82"/>
    </row>
    <row r="69" customFormat="false" ht="12.75" hidden="false" customHeight="false" outlineLevel="0" collapsed="false">
      <c r="A69" s="284" t="n">
        <v>45657</v>
      </c>
      <c r="B69" s="17" t="s">
        <v>654</v>
      </c>
      <c r="C69" s="285" t="s">
        <v>167</v>
      </c>
      <c r="D69" s="82" t="n">
        <v>132720</v>
      </c>
      <c r="E69" s="82"/>
    </row>
    <row r="70" customFormat="false" ht="12.75" hidden="false" customHeight="false" outlineLevel="0" collapsed="false">
      <c r="A70" s="284" t="n">
        <v>45657</v>
      </c>
      <c r="B70" s="17" t="s">
        <v>654</v>
      </c>
      <c r="C70" s="285" t="s">
        <v>105</v>
      </c>
      <c r="D70" s="82"/>
      <c r="E70" s="82" t="n">
        <v>5</v>
      </c>
    </row>
    <row r="71" customFormat="false" ht="12.75" hidden="false" customHeight="false" outlineLevel="0" collapsed="false">
      <c r="A71" s="284" t="n">
        <v>45657</v>
      </c>
      <c r="B71" s="17" t="s">
        <v>654</v>
      </c>
      <c r="C71" s="285" t="s">
        <v>125</v>
      </c>
      <c r="D71" s="82" t="n">
        <v>5</v>
      </c>
      <c r="E71" s="82"/>
    </row>
    <row r="72" customFormat="false" ht="12.75" hidden="false" customHeight="false" outlineLevel="0" collapsed="false">
      <c r="A72" s="284" t="n">
        <v>45657</v>
      </c>
      <c r="B72" s="17" t="s">
        <v>656</v>
      </c>
      <c r="C72" s="285" t="s">
        <v>657</v>
      </c>
      <c r="D72" s="82" t="n">
        <v>7288767</v>
      </c>
      <c r="E72" s="82"/>
    </row>
    <row r="73" customFormat="false" ht="12.75" hidden="false" customHeight="false" outlineLevel="0" collapsed="false">
      <c r="A73" s="284" t="n">
        <v>45657</v>
      </c>
      <c r="B73" s="17" t="s">
        <v>656</v>
      </c>
      <c r="C73" s="285" t="s">
        <v>60</v>
      </c>
      <c r="D73" s="82"/>
      <c r="E73" s="82" t="n">
        <v>1584006</v>
      </c>
    </row>
    <row r="74" customFormat="false" ht="12.75" hidden="false" customHeight="false" outlineLevel="0" collapsed="false">
      <c r="A74" s="284" t="n">
        <v>45657</v>
      </c>
      <c r="B74" s="17" t="s">
        <v>656</v>
      </c>
      <c r="C74" s="285" t="s">
        <v>63</v>
      </c>
      <c r="D74" s="82"/>
      <c r="E74" s="82" t="n">
        <v>427599</v>
      </c>
    </row>
    <row r="75" customFormat="false" ht="12.75" hidden="false" customHeight="false" outlineLevel="0" collapsed="false">
      <c r="A75" s="284" t="n">
        <v>45657</v>
      </c>
      <c r="B75" s="17" t="s">
        <v>656</v>
      </c>
      <c r="C75" s="285" t="s">
        <v>69</v>
      </c>
      <c r="D75" s="82"/>
      <c r="E75" s="82" t="n">
        <v>233031</v>
      </c>
    </row>
    <row r="76" customFormat="false" ht="12.75" hidden="false" customHeight="false" outlineLevel="0" collapsed="false">
      <c r="A76" s="284" t="n">
        <v>45657</v>
      </c>
      <c r="B76" s="17" t="s">
        <v>656</v>
      </c>
      <c r="C76" s="285" t="s">
        <v>658</v>
      </c>
      <c r="D76" s="82"/>
      <c r="E76" s="82" t="n">
        <v>99967</v>
      </c>
    </row>
    <row r="77" customFormat="false" ht="12.75" hidden="false" customHeight="false" outlineLevel="0" collapsed="false">
      <c r="A77" s="284" t="n">
        <v>45657</v>
      </c>
      <c r="B77" s="17" t="s">
        <v>656</v>
      </c>
      <c r="C77" s="285" t="s">
        <v>659</v>
      </c>
      <c r="D77" s="82"/>
      <c r="E77" s="82" t="n">
        <v>4944164</v>
      </c>
    </row>
    <row r="78" s="1" customFormat="true" ht="12.75" hidden="false" customHeight="false" outlineLevel="0" collapsed="false">
      <c r="A78" s="282" t="s">
        <v>660</v>
      </c>
      <c r="B78" s="28"/>
      <c r="C78" s="287"/>
      <c r="D78" s="288" t="n">
        <f aca="false">SUM(D9:D77)</f>
        <v>76409910</v>
      </c>
      <c r="E78" s="289" t="n">
        <f aca="false">SUM(E9:E77)</f>
        <v>76409910</v>
      </c>
      <c r="F78" s="290"/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6" activeCellId="0" sqref="P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14"/>
    <col collapsed="false" customWidth="true" hidden="false" outlineLevel="0" max="3" min="3" style="0" width="12.56"/>
    <col collapsed="false" customWidth="true" hidden="false" outlineLevel="0" max="4" min="4" style="0" width="24.41"/>
    <col collapsed="false" customWidth="true" hidden="false" outlineLevel="0" max="5" min="5" style="0" width="15.99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246" t="s">
        <v>0</v>
      </c>
      <c r="B1" s="246"/>
      <c r="C1" s="1"/>
      <c r="E1" s="291"/>
      <c r="F1" s="291"/>
    </row>
    <row r="2" customFormat="false" ht="12.75" hidden="false" customHeight="false" outlineLevel="0" collapsed="false">
      <c r="A2" s="1" t="s">
        <v>2</v>
      </c>
      <c r="B2" s="1"/>
      <c r="C2" s="1"/>
      <c r="E2" s="291"/>
      <c r="F2" s="291"/>
    </row>
    <row r="3" customFormat="false" ht="12.75" hidden="false" customHeight="false" outlineLevel="0" collapsed="false">
      <c r="D3" s="3"/>
      <c r="E3" s="291"/>
      <c r="F3" s="3" t="s">
        <v>661</v>
      </c>
    </row>
    <row r="4" customFormat="false" ht="12.75" hidden="false" customHeight="false" outlineLevel="0" collapsed="false">
      <c r="E4" s="291"/>
      <c r="F4" s="291"/>
    </row>
    <row r="5" customFormat="false" ht="12.75" hidden="false" customHeight="true" outlineLevel="0" collapsed="false">
      <c r="A5" s="277" t="s">
        <v>662</v>
      </c>
      <c r="B5" s="277"/>
      <c r="C5" s="277"/>
      <c r="D5" s="277"/>
      <c r="E5" s="277"/>
      <c r="F5" s="277"/>
    </row>
    <row r="6" customFormat="false" ht="12.75" hidden="false" customHeight="true" outlineLevel="0" collapsed="false">
      <c r="A6" s="279"/>
      <c r="B6" s="279"/>
      <c r="C6" s="279"/>
      <c r="D6" s="279"/>
      <c r="E6" s="279"/>
      <c r="F6" s="279"/>
    </row>
    <row r="7" customFormat="false" ht="12.75" hidden="false" customHeight="true" outlineLevel="0" collapsed="false">
      <c r="A7" s="9" t="s">
        <v>649</v>
      </c>
      <c r="B7" s="9" t="s">
        <v>650</v>
      </c>
      <c r="C7" s="9" t="s">
        <v>651</v>
      </c>
      <c r="D7" s="9" t="s">
        <v>652</v>
      </c>
      <c r="E7" s="9" t="s">
        <v>653</v>
      </c>
      <c r="F7" s="279"/>
    </row>
    <row r="8" s="56" customFormat="true" ht="15" hidden="false" customHeight="false" outlineLevel="0" collapsed="false">
      <c r="A8" s="292" t="n">
        <v>45303</v>
      </c>
      <c r="B8" s="293" t="s">
        <v>654</v>
      </c>
      <c r="C8" s="294" t="s">
        <v>119</v>
      </c>
      <c r="D8" s="295" t="n">
        <v>1000743</v>
      </c>
      <c r="E8" s="296"/>
      <c r="F8" s="297"/>
    </row>
    <row r="9" s="56" customFormat="true" ht="15" hidden="false" customHeight="false" outlineLevel="0" collapsed="false">
      <c r="A9" s="298" t="n">
        <v>45303</v>
      </c>
      <c r="B9" s="299" t="s">
        <v>654</v>
      </c>
      <c r="C9" s="299" t="s">
        <v>105</v>
      </c>
      <c r="D9" s="300"/>
      <c r="E9" s="301" t="n">
        <v>1962111</v>
      </c>
    </row>
    <row r="10" s="56" customFormat="true" ht="15" hidden="false" customHeight="false" outlineLevel="0" collapsed="false">
      <c r="A10" s="298" t="n">
        <v>45303</v>
      </c>
      <c r="B10" s="299" t="s">
        <v>654</v>
      </c>
      <c r="C10" s="299" t="s">
        <v>107</v>
      </c>
      <c r="D10" s="300" t="n">
        <v>961368</v>
      </c>
      <c r="E10" s="301"/>
    </row>
    <row r="11" s="56" customFormat="true" ht="15" hidden="false" customHeight="false" outlineLevel="0" collapsed="false">
      <c r="A11" s="298" t="n">
        <v>45296</v>
      </c>
      <c r="B11" s="299" t="s">
        <v>663</v>
      </c>
      <c r="C11" s="299" t="s">
        <v>210</v>
      </c>
      <c r="D11" s="300" t="n">
        <v>538600</v>
      </c>
      <c r="E11" s="301"/>
    </row>
    <row r="12" s="56" customFormat="true" ht="15" hidden="false" customHeight="false" outlineLevel="0" collapsed="false">
      <c r="A12" s="298" t="n">
        <v>45296</v>
      </c>
      <c r="B12" s="299" t="s">
        <v>663</v>
      </c>
      <c r="C12" s="299" t="s">
        <v>216</v>
      </c>
      <c r="D12" s="300" t="n">
        <v>38250</v>
      </c>
      <c r="E12" s="301"/>
    </row>
    <row r="13" s="56" customFormat="true" ht="15" hidden="false" customHeight="false" outlineLevel="0" collapsed="false">
      <c r="A13" s="298" t="n">
        <v>45296</v>
      </c>
      <c r="B13" s="299" t="s">
        <v>663</v>
      </c>
      <c r="C13" s="299" t="s">
        <v>173</v>
      </c>
      <c r="D13" s="300"/>
      <c r="E13" s="301" t="n">
        <v>576850</v>
      </c>
    </row>
    <row r="14" s="56" customFormat="true" ht="15" hidden="false" customHeight="false" outlineLevel="0" collapsed="false">
      <c r="A14" s="298" t="n">
        <v>45353</v>
      </c>
      <c r="B14" s="299" t="s">
        <v>654</v>
      </c>
      <c r="C14" s="299" t="s">
        <v>105</v>
      </c>
      <c r="D14" s="300"/>
      <c r="E14" s="301" t="n">
        <v>2377164</v>
      </c>
    </row>
    <row r="15" s="56" customFormat="true" ht="15" hidden="false" customHeight="false" outlineLevel="0" collapsed="false">
      <c r="A15" s="298" t="n">
        <v>45353</v>
      </c>
      <c r="B15" s="299" t="s">
        <v>654</v>
      </c>
      <c r="C15" s="299" t="s">
        <v>107</v>
      </c>
      <c r="D15" s="300" t="n">
        <v>200000</v>
      </c>
      <c r="E15" s="301"/>
    </row>
    <row r="16" s="56" customFormat="true" ht="15" hidden="false" customHeight="false" outlineLevel="0" collapsed="false">
      <c r="A16" s="298" t="n">
        <v>45353</v>
      </c>
      <c r="B16" s="299" t="s">
        <v>654</v>
      </c>
      <c r="C16" s="299" t="s">
        <v>119</v>
      </c>
      <c r="D16" s="300" t="n">
        <v>1751504</v>
      </c>
      <c r="E16" s="301"/>
    </row>
    <row r="17" s="56" customFormat="true" ht="15" hidden="false" customHeight="false" outlineLevel="0" collapsed="false">
      <c r="A17" s="298" t="n">
        <v>45353</v>
      </c>
      <c r="B17" s="299" t="s">
        <v>654</v>
      </c>
      <c r="C17" s="299" t="s">
        <v>173</v>
      </c>
      <c r="D17" s="300" t="n">
        <v>250000</v>
      </c>
      <c r="E17" s="301"/>
    </row>
    <row r="18" s="56" customFormat="true" ht="15" hidden="false" customHeight="false" outlineLevel="0" collapsed="false">
      <c r="A18" s="298" t="n">
        <v>45353</v>
      </c>
      <c r="B18" s="299" t="s">
        <v>654</v>
      </c>
      <c r="C18" s="299" t="s">
        <v>178</v>
      </c>
      <c r="D18" s="300" t="n">
        <v>175660</v>
      </c>
      <c r="E18" s="301"/>
    </row>
    <row r="19" s="56" customFormat="true" ht="15" hidden="false" customHeight="false" outlineLevel="0" collapsed="false">
      <c r="A19" s="298" t="n">
        <v>45324</v>
      </c>
      <c r="B19" s="299" t="s">
        <v>654</v>
      </c>
      <c r="C19" s="299" t="s">
        <v>105</v>
      </c>
      <c r="D19" s="300"/>
      <c r="E19" s="301" t="n">
        <v>162000</v>
      </c>
    </row>
    <row r="20" s="56" customFormat="true" ht="15" hidden="false" customHeight="false" outlineLevel="0" collapsed="false">
      <c r="A20" s="298" t="n">
        <v>45324</v>
      </c>
      <c r="B20" s="299" t="s">
        <v>654</v>
      </c>
      <c r="C20" s="299" t="s">
        <v>119</v>
      </c>
      <c r="D20" s="300" t="n">
        <v>162000</v>
      </c>
      <c r="E20" s="301"/>
    </row>
    <row r="21" s="56" customFormat="true" ht="15" hidden="false" customHeight="false" outlineLevel="0" collapsed="false">
      <c r="A21" s="298" t="n">
        <v>45383</v>
      </c>
      <c r="B21" s="299" t="s">
        <v>663</v>
      </c>
      <c r="C21" s="299" t="s">
        <v>213</v>
      </c>
      <c r="D21" s="300" t="n">
        <v>588329</v>
      </c>
      <c r="E21" s="301"/>
    </row>
    <row r="22" s="56" customFormat="true" ht="15" hidden="false" customHeight="false" outlineLevel="0" collapsed="false">
      <c r="A22" s="298" t="n">
        <v>45383</v>
      </c>
      <c r="B22" s="299" t="s">
        <v>663</v>
      </c>
      <c r="C22" s="299" t="s">
        <v>216</v>
      </c>
      <c r="D22" s="300" t="n">
        <v>148028</v>
      </c>
      <c r="E22" s="301"/>
    </row>
    <row r="23" s="56" customFormat="true" ht="15" hidden="false" customHeight="false" outlineLevel="0" collapsed="false">
      <c r="A23" s="298" t="n">
        <v>45383</v>
      </c>
      <c r="B23" s="299" t="s">
        <v>663</v>
      </c>
      <c r="C23" s="299" t="s">
        <v>173</v>
      </c>
      <c r="D23" s="300"/>
      <c r="E23" s="301" t="n">
        <v>588329</v>
      </c>
    </row>
    <row r="24" s="56" customFormat="true" ht="15" hidden="false" customHeight="false" outlineLevel="0" collapsed="false">
      <c r="A24" s="298" t="n">
        <v>45383</v>
      </c>
      <c r="B24" s="299" t="s">
        <v>663</v>
      </c>
      <c r="C24" s="299" t="s">
        <v>186</v>
      </c>
      <c r="D24" s="300"/>
      <c r="E24" s="301" t="n">
        <v>148028</v>
      </c>
    </row>
    <row r="25" s="56" customFormat="true" ht="15" hidden="false" customHeight="false" outlineLevel="0" collapsed="false">
      <c r="A25" s="298" t="n">
        <v>45383</v>
      </c>
      <c r="B25" s="299" t="s">
        <v>663</v>
      </c>
      <c r="C25" s="299" t="s">
        <v>216</v>
      </c>
      <c r="D25" s="300" t="n">
        <v>20000</v>
      </c>
      <c r="E25" s="301"/>
    </row>
    <row r="26" s="56" customFormat="true" ht="15" hidden="false" customHeight="false" outlineLevel="0" collapsed="false">
      <c r="A26" s="298" t="n">
        <v>45383</v>
      </c>
      <c r="B26" s="299" t="s">
        <v>663</v>
      </c>
      <c r="C26" s="299" t="s">
        <v>186</v>
      </c>
      <c r="D26" s="300"/>
      <c r="E26" s="301" t="n">
        <v>20000</v>
      </c>
    </row>
    <row r="27" s="56" customFormat="true" ht="15" hidden="false" customHeight="false" outlineLevel="0" collapsed="false">
      <c r="A27" s="298" t="n">
        <v>45383</v>
      </c>
      <c r="B27" s="299" t="s">
        <v>663</v>
      </c>
      <c r="C27" s="299" t="s">
        <v>213</v>
      </c>
      <c r="D27" s="300" t="n">
        <v>292000</v>
      </c>
      <c r="E27" s="301"/>
    </row>
    <row r="28" s="56" customFormat="true" ht="15" hidden="false" customHeight="false" outlineLevel="0" collapsed="false">
      <c r="A28" s="298" t="n">
        <v>45383</v>
      </c>
      <c r="B28" s="299" t="s">
        <v>663</v>
      </c>
      <c r="C28" s="299" t="s">
        <v>216</v>
      </c>
      <c r="D28" s="300" t="n">
        <v>78840</v>
      </c>
      <c r="E28" s="301"/>
    </row>
    <row r="29" s="56" customFormat="true" ht="15" hidden="false" customHeight="false" outlineLevel="0" collapsed="false">
      <c r="A29" s="298" t="n">
        <v>45383</v>
      </c>
      <c r="B29" s="299" t="s">
        <v>663</v>
      </c>
      <c r="C29" s="299" t="s">
        <v>173</v>
      </c>
      <c r="D29" s="300"/>
      <c r="E29" s="301" t="n">
        <v>292000</v>
      </c>
    </row>
    <row r="30" s="56" customFormat="true" ht="15" hidden="false" customHeight="false" outlineLevel="0" collapsed="false">
      <c r="A30" s="298" t="n">
        <v>45383</v>
      </c>
      <c r="B30" s="299" t="s">
        <v>663</v>
      </c>
      <c r="C30" s="299" t="s">
        <v>186</v>
      </c>
      <c r="D30" s="300"/>
      <c r="E30" s="301" t="n">
        <v>78840</v>
      </c>
    </row>
    <row r="31" s="56" customFormat="true" ht="15" hidden="false" customHeight="false" outlineLevel="0" collapsed="false">
      <c r="A31" s="298" t="n">
        <v>45383</v>
      </c>
      <c r="B31" s="299" t="s">
        <v>663</v>
      </c>
      <c r="C31" s="299" t="s">
        <v>85</v>
      </c>
      <c r="D31" s="300"/>
      <c r="E31" s="301" t="n">
        <v>49016945</v>
      </c>
    </row>
    <row r="32" s="56" customFormat="true" ht="15" hidden="false" customHeight="false" outlineLevel="0" collapsed="false">
      <c r="A32" s="298" t="n">
        <v>45383</v>
      </c>
      <c r="B32" s="299" t="s">
        <v>663</v>
      </c>
      <c r="C32" s="299" t="s">
        <v>173</v>
      </c>
      <c r="D32" s="300" t="n">
        <v>20000000</v>
      </c>
      <c r="E32" s="301"/>
    </row>
    <row r="33" s="56" customFormat="true" ht="15" hidden="false" customHeight="false" outlineLevel="0" collapsed="false">
      <c r="A33" s="298" t="n">
        <v>45383</v>
      </c>
      <c r="B33" s="299" t="s">
        <v>663</v>
      </c>
      <c r="C33" s="299" t="s">
        <v>167</v>
      </c>
      <c r="D33" s="300" t="n">
        <v>10000000</v>
      </c>
      <c r="E33" s="301"/>
    </row>
    <row r="34" s="56" customFormat="true" ht="15" hidden="false" customHeight="false" outlineLevel="0" collapsed="false">
      <c r="A34" s="298" t="n">
        <v>45383</v>
      </c>
      <c r="B34" s="299" t="s">
        <v>663</v>
      </c>
      <c r="C34" s="299" t="s">
        <v>213</v>
      </c>
      <c r="D34" s="300" t="n">
        <v>10000000</v>
      </c>
      <c r="E34" s="301"/>
    </row>
    <row r="35" s="56" customFormat="true" ht="15" hidden="false" customHeight="false" outlineLevel="0" collapsed="false">
      <c r="A35" s="298" t="n">
        <v>45383</v>
      </c>
      <c r="B35" s="299" t="s">
        <v>663</v>
      </c>
      <c r="C35" s="299" t="s">
        <v>216</v>
      </c>
      <c r="D35" s="300" t="n">
        <v>3000000</v>
      </c>
      <c r="E35" s="301"/>
    </row>
    <row r="36" s="56" customFormat="true" ht="15" hidden="false" customHeight="false" outlineLevel="0" collapsed="false">
      <c r="A36" s="298" t="n">
        <v>45383</v>
      </c>
      <c r="B36" s="299" t="s">
        <v>663</v>
      </c>
      <c r="C36" s="299" t="s">
        <v>186</v>
      </c>
      <c r="D36" s="300" t="n">
        <v>6016945</v>
      </c>
      <c r="E36" s="301"/>
    </row>
    <row r="37" s="56" customFormat="true" ht="15" hidden="false" customHeight="false" outlineLevel="0" collapsed="false">
      <c r="A37" s="298" t="n">
        <v>45384</v>
      </c>
      <c r="B37" s="299" t="s">
        <v>654</v>
      </c>
      <c r="C37" s="299" t="s">
        <v>105</v>
      </c>
      <c r="D37" s="300"/>
      <c r="E37" s="301" t="n">
        <v>637530</v>
      </c>
    </row>
    <row r="38" s="56" customFormat="true" ht="15" hidden="false" customHeight="false" outlineLevel="0" collapsed="false">
      <c r="A38" s="298" t="n">
        <v>45384</v>
      </c>
      <c r="B38" s="299" t="s">
        <v>654</v>
      </c>
      <c r="C38" s="299" t="s">
        <v>119</v>
      </c>
      <c r="D38" s="300" t="n">
        <v>465570</v>
      </c>
      <c r="E38" s="301"/>
    </row>
    <row r="39" s="56" customFormat="true" ht="15" hidden="false" customHeight="false" outlineLevel="0" collapsed="false">
      <c r="A39" s="298" t="n">
        <v>45384</v>
      </c>
      <c r="B39" s="299" t="s">
        <v>654</v>
      </c>
      <c r="C39" s="299" t="s">
        <v>178</v>
      </c>
      <c r="D39" s="300" t="n">
        <v>171960</v>
      </c>
      <c r="E39" s="301"/>
    </row>
    <row r="40" s="56" customFormat="true" ht="15" hidden="false" customHeight="false" outlineLevel="0" collapsed="false">
      <c r="A40" s="298" t="n">
        <v>45413</v>
      </c>
      <c r="B40" s="299" t="s">
        <v>654</v>
      </c>
      <c r="C40" s="299" t="s">
        <v>105</v>
      </c>
      <c r="D40" s="300"/>
      <c r="E40" s="301" t="n">
        <v>1157800</v>
      </c>
    </row>
    <row r="41" s="56" customFormat="true" ht="15" hidden="false" customHeight="false" outlineLevel="0" collapsed="false">
      <c r="A41" s="298" t="n">
        <v>45413</v>
      </c>
      <c r="B41" s="299" t="s">
        <v>654</v>
      </c>
      <c r="C41" s="299" t="s">
        <v>119</v>
      </c>
      <c r="D41" s="300" t="n">
        <v>308500</v>
      </c>
      <c r="E41" s="301"/>
    </row>
    <row r="42" s="56" customFormat="true" ht="15" hidden="false" customHeight="false" outlineLevel="0" collapsed="false">
      <c r="A42" s="298" t="n">
        <v>45413</v>
      </c>
      <c r="B42" s="299" t="s">
        <v>654</v>
      </c>
      <c r="C42" s="299" t="s">
        <v>173</v>
      </c>
      <c r="D42" s="300" t="n">
        <v>650000</v>
      </c>
      <c r="E42" s="301"/>
    </row>
    <row r="43" s="56" customFormat="true" ht="15" hidden="false" customHeight="false" outlineLevel="0" collapsed="false">
      <c r="A43" s="298" t="n">
        <v>45413</v>
      </c>
      <c r="B43" s="299" t="s">
        <v>654</v>
      </c>
      <c r="C43" s="299" t="s">
        <v>178</v>
      </c>
      <c r="D43" s="300" t="n">
        <v>199300</v>
      </c>
      <c r="E43" s="301"/>
    </row>
    <row r="44" s="56" customFormat="true" ht="15" hidden="false" customHeight="false" outlineLevel="0" collapsed="false">
      <c r="A44" s="298" t="n">
        <v>45444</v>
      </c>
      <c r="B44" s="299" t="s">
        <v>663</v>
      </c>
      <c r="C44" s="299" t="s">
        <v>170</v>
      </c>
      <c r="D44" s="300" t="n">
        <v>400000</v>
      </c>
      <c r="E44" s="301"/>
    </row>
    <row r="45" s="56" customFormat="true" ht="15" hidden="false" customHeight="false" outlineLevel="0" collapsed="false">
      <c r="A45" s="298" t="n">
        <v>45444</v>
      </c>
      <c r="B45" s="299" t="s">
        <v>663</v>
      </c>
      <c r="C45" s="299" t="s">
        <v>173</v>
      </c>
      <c r="D45" s="300"/>
      <c r="E45" s="301" t="n">
        <v>400000</v>
      </c>
    </row>
    <row r="46" s="56" customFormat="true" ht="15" hidden="false" customHeight="false" outlineLevel="0" collapsed="false">
      <c r="A46" s="298" t="n">
        <v>45444</v>
      </c>
      <c r="B46" s="299" t="s">
        <v>663</v>
      </c>
      <c r="C46" s="299" t="s">
        <v>210</v>
      </c>
      <c r="D46" s="300" t="n">
        <v>700000</v>
      </c>
      <c r="E46" s="301"/>
    </row>
    <row r="47" s="56" customFormat="true" ht="15" hidden="false" customHeight="false" outlineLevel="0" collapsed="false">
      <c r="A47" s="298" t="n">
        <v>45444</v>
      </c>
      <c r="B47" s="299" t="s">
        <v>663</v>
      </c>
      <c r="C47" s="299" t="s">
        <v>173</v>
      </c>
      <c r="D47" s="300"/>
      <c r="E47" s="301" t="n">
        <v>700000</v>
      </c>
    </row>
    <row r="48" s="56" customFormat="true" ht="15" hidden="false" customHeight="false" outlineLevel="0" collapsed="false">
      <c r="A48" s="298" t="n">
        <v>45445</v>
      </c>
      <c r="B48" s="299" t="s">
        <v>654</v>
      </c>
      <c r="C48" s="299" t="s">
        <v>105</v>
      </c>
      <c r="D48" s="300"/>
      <c r="E48" s="301" t="n">
        <v>6148834</v>
      </c>
    </row>
    <row r="49" s="56" customFormat="true" ht="15" hidden="false" customHeight="false" outlineLevel="0" collapsed="false">
      <c r="A49" s="298" t="n">
        <v>45445</v>
      </c>
      <c r="B49" s="299" t="s">
        <v>654</v>
      </c>
      <c r="C49" s="299" t="s">
        <v>107</v>
      </c>
      <c r="D49" s="300" t="n">
        <v>4400000</v>
      </c>
      <c r="E49" s="301"/>
    </row>
    <row r="50" s="56" customFormat="true" ht="15" hidden="false" customHeight="false" outlineLevel="0" collapsed="false">
      <c r="A50" s="298" t="n">
        <v>45445</v>
      </c>
      <c r="B50" s="299" t="s">
        <v>654</v>
      </c>
      <c r="C50" s="299" t="s">
        <v>111</v>
      </c>
      <c r="D50" s="300" t="n">
        <v>2</v>
      </c>
      <c r="E50" s="301"/>
    </row>
    <row r="51" s="56" customFormat="true" ht="15" hidden="false" customHeight="false" outlineLevel="0" collapsed="false">
      <c r="A51" s="298" t="n">
        <v>45445</v>
      </c>
      <c r="B51" s="299" t="s">
        <v>654</v>
      </c>
      <c r="C51" s="299" t="s">
        <v>119</v>
      </c>
      <c r="D51" s="300" t="n">
        <v>1434667</v>
      </c>
      <c r="E51" s="301"/>
    </row>
    <row r="52" s="56" customFormat="true" ht="15" hidden="false" customHeight="false" outlineLevel="0" collapsed="false">
      <c r="A52" s="298" t="n">
        <v>45445</v>
      </c>
      <c r="B52" s="299" t="s">
        <v>654</v>
      </c>
      <c r="C52" s="299" t="s">
        <v>178</v>
      </c>
      <c r="D52" s="300" t="n">
        <v>314165</v>
      </c>
      <c r="E52" s="301"/>
    </row>
    <row r="53" s="56" customFormat="true" ht="15" hidden="false" customHeight="false" outlineLevel="0" collapsed="false">
      <c r="A53" s="298" t="n">
        <v>45475</v>
      </c>
      <c r="B53" s="299" t="s">
        <v>654</v>
      </c>
      <c r="C53" s="299" t="s">
        <v>105</v>
      </c>
      <c r="D53" s="299"/>
      <c r="E53" s="301" t="n">
        <v>3471239</v>
      </c>
    </row>
    <row r="54" s="56" customFormat="true" ht="15" hidden="false" customHeight="false" outlineLevel="0" collapsed="false">
      <c r="A54" s="298" t="n">
        <v>45475</v>
      </c>
      <c r="B54" s="299" t="s">
        <v>654</v>
      </c>
      <c r="C54" s="299" t="s">
        <v>119</v>
      </c>
      <c r="D54" s="300" t="n">
        <v>3041139</v>
      </c>
      <c r="E54" s="301"/>
    </row>
    <row r="55" s="56" customFormat="true" ht="15" hidden="false" customHeight="false" outlineLevel="0" collapsed="false">
      <c r="A55" s="298" t="n">
        <v>45475</v>
      </c>
      <c r="B55" s="299" t="s">
        <v>654</v>
      </c>
      <c r="C55" s="299" t="s">
        <v>178</v>
      </c>
      <c r="D55" s="300" t="n">
        <v>430100</v>
      </c>
      <c r="E55" s="301"/>
    </row>
    <row r="56" s="56" customFormat="true" ht="15" hidden="false" customHeight="false" outlineLevel="0" collapsed="false">
      <c r="A56" s="298" t="n">
        <v>45474</v>
      </c>
      <c r="B56" s="299" t="s">
        <v>663</v>
      </c>
      <c r="C56" s="299" t="s">
        <v>170</v>
      </c>
      <c r="D56" s="300" t="n">
        <v>100000</v>
      </c>
      <c r="E56" s="301"/>
    </row>
    <row r="57" s="56" customFormat="true" ht="15" hidden="false" customHeight="false" outlineLevel="0" collapsed="false">
      <c r="A57" s="298" t="n">
        <v>45474</v>
      </c>
      <c r="B57" s="299" t="s">
        <v>663</v>
      </c>
      <c r="C57" s="299" t="s">
        <v>173</v>
      </c>
      <c r="D57" s="300"/>
      <c r="E57" s="301" t="n">
        <v>100000</v>
      </c>
    </row>
    <row r="58" s="56" customFormat="true" ht="15" hidden="false" customHeight="false" outlineLevel="0" collapsed="false">
      <c r="A58" s="298" t="n">
        <v>45536</v>
      </c>
      <c r="B58" s="299" t="s">
        <v>663</v>
      </c>
      <c r="C58" s="299" t="s">
        <v>146</v>
      </c>
      <c r="D58" s="300" t="n">
        <v>324000</v>
      </c>
      <c r="E58" s="301"/>
    </row>
    <row r="59" s="56" customFormat="true" ht="15" hidden="false" customHeight="false" outlineLevel="0" collapsed="false">
      <c r="A59" s="298" t="n">
        <v>45536</v>
      </c>
      <c r="B59" s="299" t="s">
        <v>663</v>
      </c>
      <c r="C59" s="299" t="s">
        <v>170</v>
      </c>
      <c r="D59" s="300" t="n">
        <v>400000</v>
      </c>
      <c r="E59" s="301"/>
    </row>
    <row r="60" s="56" customFormat="true" ht="15" hidden="false" customHeight="false" outlineLevel="0" collapsed="false">
      <c r="A60" s="298" t="n">
        <v>45536</v>
      </c>
      <c r="B60" s="299" t="s">
        <v>663</v>
      </c>
      <c r="C60" s="299" t="s">
        <v>173</v>
      </c>
      <c r="D60" s="300"/>
      <c r="E60" s="301" t="n">
        <v>724000</v>
      </c>
    </row>
    <row r="61" s="56" customFormat="true" ht="15" hidden="false" customHeight="false" outlineLevel="0" collapsed="false">
      <c r="A61" s="298" t="n">
        <v>45506</v>
      </c>
      <c r="B61" s="299" t="s">
        <v>654</v>
      </c>
      <c r="C61" s="299" t="s">
        <v>105</v>
      </c>
      <c r="D61" s="300"/>
      <c r="E61" s="301" t="n">
        <v>2310930</v>
      </c>
    </row>
    <row r="62" s="56" customFormat="true" ht="15" hidden="false" customHeight="false" outlineLevel="0" collapsed="false">
      <c r="A62" s="298" t="n">
        <v>45506</v>
      </c>
      <c r="B62" s="299" t="s">
        <v>654</v>
      </c>
      <c r="C62" s="299" t="s">
        <v>119</v>
      </c>
      <c r="D62" s="300" t="n">
        <v>1208500</v>
      </c>
      <c r="E62" s="301"/>
    </row>
    <row r="63" s="56" customFormat="true" ht="15" hidden="false" customHeight="false" outlineLevel="0" collapsed="false">
      <c r="A63" s="298" t="n">
        <v>45506</v>
      </c>
      <c r="B63" s="299" t="s">
        <v>654</v>
      </c>
      <c r="C63" s="299" t="s">
        <v>127</v>
      </c>
      <c r="D63" s="300" t="n">
        <v>999150</v>
      </c>
      <c r="E63" s="301"/>
    </row>
    <row r="64" s="56" customFormat="true" ht="15" hidden="false" customHeight="false" outlineLevel="0" collapsed="false">
      <c r="A64" s="298" t="n">
        <v>45506</v>
      </c>
      <c r="B64" s="299" t="s">
        <v>654</v>
      </c>
      <c r="C64" s="299" t="s">
        <v>178</v>
      </c>
      <c r="D64" s="300" t="n">
        <v>103280</v>
      </c>
      <c r="E64" s="301"/>
    </row>
    <row r="65" s="56" customFormat="true" ht="15" hidden="false" customHeight="false" outlineLevel="0" collapsed="false">
      <c r="A65" s="298" t="n">
        <v>45536</v>
      </c>
      <c r="B65" s="299" t="s">
        <v>654</v>
      </c>
      <c r="C65" s="299" t="s">
        <v>105</v>
      </c>
      <c r="D65" s="300"/>
      <c r="E65" s="301" t="n">
        <v>1257630</v>
      </c>
    </row>
    <row r="66" s="56" customFormat="true" ht="15" hidden="false" customHeight="false" outlineLevel="0" collapsed="false">
      <c r="A66" s="298" t="n">
        <v>45536</v>
      </c>
      <c r="B66" s="299" t="s">
        <v>654</v>
      </c>
      <c r="C66" s="299" t="s">
        <v>119</v>
      </c>
      <c r="D66" s="300" t="n">
        <v>1135000</v>
      </c>
      <c r="E66" s="301"/>
    </row>
    <row r="67" s="56" customFormat="true" ht="15" hidden="false" customHeight="false" outlineLevel="0" collapsed="false">
      <c r="A67" s="298" t="n">
        <v>45536</v>
      </c>
      <c r="B67" s="299" t="s">
        <v>654</v>
      </c>
      <c r="C67" s="299" t="s">
        <v>173</v>
      </c>
      <c r="D67" s="300" t="n">
        <v>31900</v>
      </c>
      <c r="E67" s="301"/>
    </row>
    <row r="68" s="56" customFormat="true" ht="15" hidden="false" customHeight="false" outlineLevel="0" collapsed="false">
      <c r="A68" s="298" t="n">
        <v>45536</v>
      </c>
      <c r="B68" s="299" t="s">
        <v>654</v>
      </c>
      <c r="C68" s="299" t="s">
        <v>178</v>
      </c>
      <c r="D68" s="300" t="n">
        <v>90730</v>
      </c>
      <c r="E68" s="301"/>
    </row>
    <row r="69" s="56" customFormat="true" ht="15" hidden="false" customHeight="false" outlineLevel="0" collapsed="false">
      <c r="A69" s="298" t="n">
        <v>45536</v>
      </c>
      <c r="B69" s="299" t="s">
        <v>663</v>
      </c>
      <c r="C69" s="299" t="s">
        <v>148</v>
      </c>
      <c r="D69" s="300" t="n">
        <v>540000</v>
      </c>
      <c r="E69" s="301"/>
    </row>
    <row r="70" s="56" customFormat="true" ht="15" hidden="false" customHeight="false" outlineLevel="0" collapsed="false">
      <c r="A70" s="298" t="n">
        <v>45536</v>
      </c>
      <c r="B70" s="299" t="s">
        <v>663</v>
      </c>
      <c r="C70" s="299" t="s">
        <v>173</v>
      </c>
      <c r="D70" s="300"/>
      <c r="E70" s="301" t="n">
        <v>540000</v>
      </c>
    </row>
    <row r="71" s="56" customFormat="true" ht="15" hidden="false" customHeight="false" outlineLevel="0" collapsed="false">
      <c r="A71" s="298" t="n">
        <v>45566</v>
      </c>
      <c r="B71" s="299" t="s">
        <v>663</v>
      </c>
      <c r="C71" s="299" t="s">
        <v>138</v>
      </c>
      <c r="D71" s="300" t="n">
        <v>500000</v>
      </c>
      <c r="E71" s="301"/>
    </row>
    <row r="72" s="56" customFormat="true" ht="15" hidden="false" customHeight="false" outlineLevel="0" collapsed="false">
      <c r="A72" s="298" t="n">
        <v>45566</v>
      </c>
      <c r="B72" s="299" t="s">
        <v>663</v>
      </c>
      <c r="C72" s="299" t="s">
        <v>173</v>
      </c>
      <c r="D72" s="300"/>
      <c r="E72" s="301" t="n">
        <v>500000</v>
      </c>
    </row>
    <row r="73" s="56" customFormat="true" ht="15" hidden="false" customHeight="false" outlineLevel="0" collapsed="false">
      <c r="A73" s="298" t="n">
        <v>45566</v>
      </c>
      <c r="B73" s="299" t="s">
        <v>663</v>
      </c>
      <c r="C73" s="299" t="s">
        <v>210</v>
      </c>
      <c r="D73" s="300" t="n">
        <v>400000</v>
      </c>
      <c r="E73" s="301"/>
    </row>
    <row r="74" s="56" customFormat="true" ht="15" hidden="false" customHeight="false" outlineLevel="0" collapsed="false">
      <c r="A74" s="298" t="n">
        <v>45566</v>
      </c>
      <c r="B74" s="299" t="s">
        <v>663</v>
      </c>
      <c r="C74" s="299" t="s">
        <v>173</v>
      </c>
      <c r="D74" s="300"/>
      <c r="E74" s="301" t="n">
        <v>400000</v>
      </c>
    </row>
    <row r="75" s="56" customFormat="true" ht="15" hidden="false" customHeight="false" outlineLevel="0" collapsed="false">
      <c r="A75" s="298" t="n">
        <v>45566</v>
      </c>
      <c r="B75" s="299" t="s">
        <v>663</v>
      </c>
      <c r="C75" s="299" t="s">
        <v>138</v>
      </c>
      <c r="D75" s="300" t="n">
        <v>300000</v>
      </c>
      <c r="E75" s="301"/>
    </row>
    <row r="76" s="56" customFormat="true" ht="15" hidden="false" customHeight="false" outlineLevel="0" collapsed="false">
      <c r="A76" s="298" t="n">
        <v>45566</v>
      </c>
      <c r="B76" s="299" t="s">
        <v>663</v>
      </c>
      <c r="C76" s="299" t="s">
        <v>173</v>
      </c>
      <c r="D76" s="300"/>
      <c r="E76" s="301" t="n">
        <v>300000</v>
      </c>
    </row>
    <row r="77" s="56" customFormat="true" ht="15" hidden="false" customHeight="false" outlineLevel="0" collapsed="false">
      <c r="A77" s="298" t="n">
        <v>45566</v>
      </c>
      <c r="B77" s="299" t="s">
        <v>663</v>
      </c>
      <c r="C77" s="299" t="s">
        <v>146</v>
      </c>
      <c r="D77" s="300" t="n">
        <v>250000</v>
      </c>
      <c r="E77" s="301"/>
    </row>
    <row r="78" s="56" customFormat="true" ht="15" hidden="false" customHeight="false" outlineLevel="0" collapsed="false">
      <c r="A78" s="298" t="n">
        <v>45566</v>
      </c>
      <c r="B78" s="299" t="s">
        <v>663</v>
      </c>
      <c r="C78" s="299" t="s">
        <v>173</v>
      </c>
      <c r="D78" s="300"/>
      <c r="E78" s="301" t="n">
        <v>250000</v>
      </c>
    </row>
    <row r="79" customFormat="false" ht="15" hidden="false" customHeight="false" outlineLevel="0" collapsed="false">
      <c r="A79" s="298" t="n">
        <v>45567</v>
      </c>
      <c r="B79" s="299" t="s">
        <v>654</v>
      </c>
      <c r="C79" s="299" t="s">
        <v>105</v>
      </c>
      <c r="D79" s="300"/>
      <c r="E79" s="301" t="n">
        <v>1072191</v>
      </c>
    </row>
    <row r="80" customFormat="false" ht="15" hidden="false" customHeight="false" outlineLevel="0" collapsed="false">
      <c r="A80" s="298" t="n">
        <v>45567</v>
      </c>
      <c r="B80" s="299" t="s">
        <v>654</v>
      </c>
      <c r="C80" s="299" t="s">
        <v>173</v>
      </c>
      <c r="D80" s="300" t="n">
        <v>445000</v>
      </c>
      <c r="E80" s="301"/>
    </row>
    <row r="81" customFormat="false" ht="15" hidden="false" customHeight="false" outlineLevel="0" collapsed="false">
      <c r="A81" s="298" t="n">
        <v>45567</v>
      </c>
      <c r="B81" s="299" t="s">
        <v>654</v>
      </c>
      <c r="C81" s="299" t="s">
        <v>178</v>
      </c>
      <c r="D81" s="300" t="n">
        <v>81705</v>
      </c>
      <c r="E81" s="301"/>
    </row>
    <row r="82" customFormat="false" ht="15" hidden="false" customHeight="false" outlineLevel="0" collapsed="false">
      <c r="A82" s="298" t="n">
        <v>45567</v>
      </c>
      <c r="B82" s="299" t="s">
        <v>654</v>
      </c>
      <c r="C82" s="299" t="s">
        <v>127</v>
      </c>
      <c r="D82" s="300" t="n">
        <v>333780</v>
      </c>
      <c r="E82" s="301"/>
    </row>
    <row r="83" customFormat="false" ht="15" hidden="false" customHeight="false" outlineLevel="0" collapsed="false">
      <c r="A83" s="298" t="n">
        <v>45567</v>
      </c>
      <c r="B83" s="299" t="s">
        <v>654</v>
      </c>
      <c r="C83" s="299" t="s">
        <v>119</v>
      </c>
      <c r="D83" s="300" t="n">
        <v>211706</v>
      </c>
      <c r="E83" s="301"/>
    </row>
    <row r="84" customFormat="false" ht="15" hidden="false" customHeight="false" outlineLevel="0" collapsed="false">
      <c r="A84" s="298" t="n">
        <v>45598</v>
      </c>
      <c r="B84" s="299" t="s">
        <v>654</v>
      </c>
      <c r="C84" s="299" t="s">
        <v>105</v>
      </c>
      <c r="D84" s="300"/>
      <c r="E84" s="301" t="n">
        <v>1859151</v>
      </c>
    </row>
    <row r="85" customFormat="false" ht="15" hidden="false" customHeight="false" outlineLevel="0" collapsed="false">
      <c r="A85" s="298" t="n">
        <v>45598</v>
      </c>
      <c r="B85" s="299" t="s">
        <v>654</v>
      </c>
      <c r="C85" s="299" t="s">
        <v>119</v>
      </c>
      <c r="D85" s="300" t="n">
        <v>1324471</v>
      </c>
      <c r="E85" s="301"/>
    </row>
    <row r="86" customFormat="false" ht="15" hidden="false" customHeight="false" outlineLevel="0" collapsed="false">
      <c r="A86" s="298" t="n">
        <v>45598</v>
      </c>
      <c r="B86" s="299" t="s">
        <v>654</v>
      </c>
      <c r="C86" s="299" t="s">
        <v>127</v>
      </c>
      <c r="D86" s="300" t="n">
        <v>52400</v>
      </c>
      <c r="E86" s="301"/>
    </row>
    <row r="87" customFormat="false" ht="15" hidden="false" customHeight="false" outlineLevel="0" collapsed="false">
      <c r="A87" s="298" t="n">
        <v>45598</v>
      </c>
      <c r="B87" s="299" t="s">
        <v>654</v>
      </c>
      <c r="C87" s="299" t="s">
        <v>173</v>
      </c>
      <c r="D87" s="300" t="n">
        <v>133000</v>
      </c>
      <c r="E87" s="301"/>
    </row>
    <row r="88" customFormat="false" ht="15" hidden="false" customHeight="false" outlineLevel="0" collapsed="false">
      <c r="A88" s="298" t="n">
        <v>45598</v>
      </c>
      <c r="B88" s="299" t="s">
        <v>654</v>
      </c>
      <c r="C88" s="299" t="s">
        <v>178</v>
      </c>
      <c r="D88" s="300" t="n">
        <v>349280</v>
      </c>
      <c r="E88" s="301"/>
    </row>
    <row r="89" customFormat="false" ht="15" hidden="false" customHeight="false" outlineLevel="0" collapsed="false">
      <c r="A89" s="298" t="n">
        <v>45597</v>
      </c>
      <c r="B89" s="299" t="s">
        <v>663</v>
      </c>
      <c r="C89" s="299" t="s">
        <v>664</v>
      </c>
      <c r="D89" s="300" t="n">
        <v>1000000</v>
      </c>
      <c r="E89" s="301"/>
    </row>
    <row r="90" customFormat="false" ht="15" hidden="false" customHeight="false" outlineLevel="0" collapsed="false">
      <c r="A90" s="298" t="n">
        <v>45597</v>
      </c>
      <c r="B90" s="299" t="s">
        <v>663</v>
      </c>
      <c r="C90" s="299" t="s">
        <v>173</v>
      </c>
      <c r="D90" s="300"/>
      <c r="E90" s="301" t="n">
        <v>1000000</v>
      </c>
    </row>
    <row r="91" customFormat="false" ht="15" hidden="false" customHeight="false" outlineLevel="0" collapsed="false">
      <c r="A91" s="298" t="n">
        <v>45598</v>
      </c>
      <c r="B91" s="299" t="s">
        <v>654</v>
      </c>
      <c r="C91" s="299" t="s">
        <v>105</v>
      </c>
      <c r="D91" s="300"/>
      <c r="E91" s="301" t="n">
        <v>1859151</v>
      </c>
    </row>
    <row r="92" customFormat="false" ht="15" hidden="false" customHeight="false" outlineLevel="0" collapsed="false">
      <c r="A92" s="298" t="n">
        <v>45598</v>
      </c>
      <c r="B92" s="299" t="s">
        <v>654</v>
      </c>
      <c r="C92" s="299" t="s">
        <v>119</v>
      </c>
      <c r="D92" s="300" t="n">
        <v>1324471</v>
      </c>
      <c r="E92" s="301"/>
    </row>
    <row r="93" customFormat="false" ht="15" hidden="false" customHeight="false" outlineLevel="0" collapsed="false">
      <c r="A93" s="298" t="n">
        <v>45598</v>
      </c>
      <c r="B93" s="299" t="s">
        <v>654</v>
      </c>
      <c r="C93" s="299" t="s">
        <v>127</v>
      </c>
      <c r="D93" s="300" t="n">
        <v>52400</v>
      </c>
      <c r="E93" s="301"/>
    </row>
    <row r="94" customFormat="false" ht="15" hidden="false" customHeight="false" outlineLevel="0" collapsed="false">
      <c r="A94" s="298" t="n">
        <v>45598</v>
      </c>
      <c r="B94" s="299" t="s">
        <v>654</v>
      </c>
      <c r="C94" s="299" t="s">
        <v>173</v>
      </c>
      <c r="D94" s="300" t="n">
        <v>133000</v>
      </c>
      <c r="E94" s="301"/>
    </row>
    <row r="95" customFormat="false" ht="15" hidden="false" customHeight="false" outlineLevel="0" collapsed="false">
      <c r="A95" s="298" t="n">
        <v>45598</v>
      </c>
      <c r="B95" s="299" t="s">
        <v>654</v>
      </c>
      <c r="C95" s="299" t="s">
        <v>178</v>
      </c>
      <c r="D95" s="300" t="n">
        <v>349280</v>
      </c>
      <c r="E95" s="301"/>
    </row>
    <row r="96" customFormat="false" ht="15" hidden="false" customHeight="false" outlineLevel="0" collapsed="false">
      <c r="A96" s="298" t="n">
        <v>45597</v>
      </c>
      <c r="B96" s="299" t="s">
        <v>663</v>
      </c>
      <c r="C96" s="299" t="s">
        <v>664</v>
      </c>
      <c r="D96" s="300" t="n">
        <v>1500000</v>
      </c>
      <c r="E96" s="301"/>
    </row>
    <row r="97" customFormat="false" ht="15" hidden="false" customHeight="false" outlineLevel="0" collapsed="false">
      <c r="A97" s="298" t="n">
        <v>45597</v>
      </c>
      <c r="B97" s="299" t="s">
        <v>663</v>
      </c>
      <c r="C97" s="299" t="s">
        <v>167</v>
      </c>
      <c r="D97" s="300"/>
      <c r="E97" s="301" t="n">
        <v>1500000</v>
      </c>
    </row>
    <row r="98" customFormat="false" ht="15" hidden="false" customHeight="false" outlineLevel="0" collapsed="false">
      <c r="A98" s="298" t="n">
        <v>45627</v>
      </c>
      <c r="B98" s="299" t="s">
        <v>665</v>
      </c>
      <c r="C98" s="299" t="s">
        <v>105</v>
      </c>
      <c r="D98" s="300" t="n">
        <v>20022366</v>
      </c>
      <c r="E98" s="301"/>
    </row>
    <row r="99" customFormat="false" ht="15" hidden="false" customHeight="false" outlineLevel="0" collapsed="false">
      <c r="A99" s="298" t="n">
        <v>45627</v>
      </c>
      <c r="B99" s="299" t="s">
        <v>665</v>
      </c>
      <c r="C99" s="299" t="s">
        <v>659</v>
      </c>
      <c r="D99" s="300"/>
      <c r="E99" s="301" t="n">
        <v>12781788</v>
      </c>
    </row>
    <row r="100" customFormat="false" ht="15" hidden="false" customHeight="false" outlineLevel="0" collapsed="false">
      <c r="A100" s="298" t="n">
        <v>45627</v>
      </c>
      <c r="B100" s="299" t="s">
        <v>665</v>
      </c>
      <c r="C100" s="299" t="s">
        <v>60</v>
      </c>
      <c r="D100" s="300"/>
      <c r="E100" s="301" t="n">
        <v>3352270</v>
      </c>
    </row>
    <row r="101" customFormat="false" ht="15" hidden="false" customHeight="false" outlineLevel="0" collapsed="false">
      <c r="A101" s="298" t="n">
        <v>45627</v>
      </c>
      <c r="B101" s="299" t="s">
        <v>665</v>
      </c>
      <c r="C101" s="299" t="s">
        <v>63</v>
      </c>
      <c r="D101" s="300"/>
      <c r="E101" s="301" t="n">
        <v>905267</v>
      </c>
    </row>
    <row r="102" customFormat="false" ht="15" hidden="false" customHeight="false" outlineLevel="0" collapsed="false">
      <c r="A102" s="298" t="n">
        <v>45627</v>
      </c>
      <c r="B102" s="299" t="s">
        <v>665</v>
      </c>
      <c r="C102" s="299" t="s">
        <v>69</v>
      </c>
      <c r="D102" s="300"/>
      <c r="E102" s="301" t="n">
        <v>171002</v>
      </c>
    </row>
    <row r="103" customFormat="false" ht="15" hidden="false" customHeight="false" outlineLevel="0" collapsed="false">
      <c r="A103" s="298" t="n">
        <v>45627</v>
      </c>
      <c r="B103" s="299" t="s">
        <v>665</v>
      </c>
      <c r="C103" s="299" t="s">
        <v>658</v>
      </c>
      <c r="D103" s="300"/>
      <c r="E103" s="301" t="n">
        <v>2812039</v>
      </c>
    </row>
    <row r="104" customFormat="false" ht="15" hidden="false" customHeight="false" outlineLevel="0" collapsed="false">
      <c r="A104" s="298" t="n">
        <v>45627</v>
      </c>
      <c r="B104" s="299" t="s">
        <v>663</v>
      </c>
      <c r="C104" s="299" t="s">
        <v>148</v>
      </c>
      <c r="D104" s="300" t="n">
        <v>150000</v>
      </c>
      <c r="E104" s="301"/>
    </row>
    <row r="105" customFormat="false" ht="15" hidden="false" customHeight="false" outlineLevel="0" collapsed="false">
      <c r="A105" s="298" t="n">
        <v>45627</v>
      </c>
      <c r="B105" s="299" t="s">
        <v>663</v>
      </c>
      <c r="C105" s="299" t="s">
        <v>173</v>
      </c>
      <c r="D105" s="300"/>
      <c r="E105" s="301" t="n">
        <v>150000</v>
      </c>
    </row>
    <row r="106" customFormat="false" ht="15" hidden="false" customHeight="false" outlineLevel="0" collapsed="false">
      <c r="A106" s="298" t="n">
        <v>45627</v>
      </c>
      <c r="B106" s="299" t="s">
        <v>663</v>
      </c>
      <c r="C106" s="299" t="s">
        <v>659</v>
      </c>
      <c r="D106" s="300"/>
      <c r="E106" s="301" t="n">
        <v>147000</v>
      </c>
    </row>
    <row r="107" customFormat="false" ht="15" hidden="false" customHeight="false" outlineLevel="0" collapsed="false">
      <c r="A107" s="298" t="n">
        <v>45627</v>
      </c>
      <c r="B107" s="299" t="s">
        <v>663</v>
      </c>
      <c r="C107" s="299" t="s">
        <v>138</v>
      </c>
      <c r="D107" s="300" t="n">
        <v>147000</v>
      </c>
      <c r="E107" s="301"/>
    </row>
    <row r="108" customFormat="false" ht="15" hidden="false" customHeight="false" outlineLevel="0" collapsed="false">
      <c r="A108" s="298" t="n">
        <v>45628</v>
      </c>
      <c r="B108" s="299" t="s">
        <v>654</v>
      </c>
      <c r="C108" s="299" t="s">
        <v>105</v>
      </c>
      <c r="D108" s="300"/>
      <c r="E108" s="301" t="n">
        <v>1197660</v>
      </c>
    </row>
    <row r="109" customFormat="false" ht="15" hidden="false" customHeight="false" outlineLevel="0" collapsed="false">
      <c r="A109" s="298" t="n">
        <v>45628</v>
      </c>
      <c r="B109" s="299" t="s">
        <v>654</v>
      </c>
      <c r="C109" s="299" t="s">
        <v>107</v>
      </c>
      <c r="D109" s="300" t="n">
        <v>230000</v>
      </c>
      <c r="E109" s="301"/>
    </row>
    <row r="110" customFormat="false" ht="15" hidden="false" customHeight="false" outlineLevel="0" collapsed="false">
      <c r="A110" s="298" t="n">
        <v>45628</v>
      </c>
      <c r="B110" s="299" t="s">
        <v>654</v>
      </c>
      <c r="C110" s="299" t="s">
        <v>119</v>
      </c>
      <c r="D110" s="300" t="n">
        <v>424912</v>
      </c>
      <c r="E110" s="301"/>
    </row>
    <row r="111" customFormat="false" ht="15" hidden="false" customHeight="false" outlineLevel="0" collapsed="false">
      <c r="A111" s="298" t="n">
        <v>45628</v>
      </c>
      <c r="B111" s="299" t="s">
        <v>654</v>
      </c>
      <c r="C111" s="299" t="s">
        <v>127</v>
      </c>
      <c r="D111" s="300" t="n">
        <v>270495</v>
      </c>
      <c r="E111" s="301"/>
    </row>
    <row r="112" customFormat="false" ht="15" hidden="false" customHeight="false" outlineLevel="0" collapsed="false">
      <c r="A112" s="298" t="n">
        <v>45628</v>
      </c>
      <c r="B112" s="299" t="s">
        <v>654</v>
      </c>
      <c r="C112" s="299" t="s">
        <v>178</v>
      </c>
      <c r="D112" s="300" t="n">
        <v>272253</v>
      </c>
      <c r="E112" s="301"/>
    </row>
    <row r="113" customFormat="false" ht="15" hidden="false" customHeight="false" outlineLevel="0" collapsed="false">
      <c r="A113" s="298" t="n">
        <v>45627</v>
      </c>
      <c r="B113" s="299" t="s">
        <v>663</v>
      </c>
      <c r="C113" s="299" t="s">
        <v>136</v>
      </c>
      <c r="D113" s="300" t="n">
        <v>1318000</v>
      </c>
      <c r="E113" s="301"/>
    </row>
    <row r="114" customFormat="false" ht="15" hidden="false" customHeight="false" outlineLevel="0" collapsed="false">
      <c r="A114" s="298" t="n">
        <v>45627</v>
      </c>
      <c r="B114" s="299" t="s">
        <v>663</v>
      </c>
      <c r="C114" s="299" t="s">
        <v>167</v>
      </c>
      <c r="D114" s="300"/>
      <c r="E114" s="301" t="n">
        <v>1318000</v>
      </c>
    </row>
    <row r="115" customFormat="false" ht="15" hidden="false" customHeight="false" outlineLevel="0" collapsed="false">
      <c r="A115" s="298" t="n">
        <v>45627</v>
      </c>
      <c r="B115" s="299" t="s">
        <v>663</v>
      </c>
      <c r="C115" s="299" t="s">
        <v>146</v>
      </c>
      <c r="D115" s="300" t="n">
        <v>200000</v>
      </c>
      <c r="E115" s="302"/>
    </row>
    <row r="116" customFormat="false" ht="15" hidden="false" customHeight="false" outlineLevel="0" collapsed="false">
      <c r="A116" s="298" t="n">
        <v>45627</v>
      </c>
      <c r="B116" s="299" t="s">
        <v>663</v>
      </c>
      <c r="C116" s="299" t="s">
        <v>173</v>
      </c>
      <c r="D116" s="300"/>
      <c r="E116" s="301" t="n">
        <v>200000</v>
      </c>
    </row>
    <row r="117" customFormat="false" ht="15" hidden="false" customHeight="false" outlineLevel="0" collapsed="false">
      <c r="A117" s="298" t="n">
        <v>45627</v>
      </c>
      <c r="B117" s="299" t="s">
        <v>663</v>
      </c>
      <c r="C117" s="299" t="s">
        <v>664</v>
      </c>
      <c r="D117" s="300" t="n">
        <v>50000</v>
      </c>
      <c r="E117" s="301"/>
    </row>
    <row r="118" customFormat="false" ht="15" hidden="false" customHeight="false" outlineLevel="0" collapsed="false">
      <c r="A118" s="298" t="n">
        <v>45627</v>
      </c>
      <c r="B118" s="299" t="s">
        <v>663</v>
      </c>
      <c r="C118" s="299" t="s">
        <v>173</v>
      </c>
      <c r="D118" s="300"/>
      <c r="E118" s="301" t="n">
        <v>50000</v>
      </c>
    </row>
    <row r="119" customFormat="false" ht="15" hidden="false" customHeight="false" outlineLevel="0" collapsed="false">
      <c r="A119" s="298" t="n">
        <v>45627</v>
      </c>
      <c r="B119" s="299" t="s">
        <v>663</v>
      </c>
      <c r="C119" s="299" t="s">
        <v>167</v>
      </c>
      <c r="D119" s="300"/>
      <c r="E119" s="301" t="n">
        <v>241284</v>
      </c>
    </row>
    <row r="120" customFormat="false" ht="15" hidden="false" customHeight="false" outlineLevel="0" collapsed="false">
      <c r="A120" s="298" t="n">
        <v>45627</v>
      </c>
      <c r="B120" s="299" t="s">
        <v>663</v>
      </c>
      <c r="C120" s="299" t="s">
        <v>664</v>
      </c>
      <c r="D120" s="300" t="n">
        <v>241284</v>
      </c>
      <c r="E120" s="301"/>
    </row>
    <row r="121" customFormat="false" ht="15" hidden="false" customHeight="false" outlineLevel="0" collapsed="false">
      <c r="A121" s="298" t="n">
        <v>45657</v>
      </c>
      <c r="B121" s="299" t="s">
        <v>654</v>
      </c>
      <c r="C121" s="299" t="s">
        <v>109</v>
      </c>
      <c r="D121" s="300"/>
      <c r="E121" s="301" t="n">
        <v>4698885</v>
      </c>
    </row>
    <row r="122" customFormat="false" ht="15" hidden="false" customHeight="false" outlineLevel="0" collapsed="false">
      <c r="A122" s="298" t="n">
        <v>45657</v>
      </c>
      <c r="B122" s="299" t="s">
        <v>654</v>
      </c>
      <c r="C122" s="299" t="s">
        <v>125</v>
      </c>
      <c r="D122" s="300"/>
      <c r="E122" s="301" t="n">
        <v>1583705</v>
      </c>
    </row>
    <row r="123" customFormat="false" ht="15" hidden="false" customHeight="false" outlineLevel="0" collapsed="false">
      <c r="A123" s="298" t="n">
        <v>45657</v>
      </c>
      <c r="B123" s="299" t="s">
        <v>654</v>
      </c>
      <c r="C123" s="299" t="s">
        <v>136</v>
      </c>
      <c r="D123" s="300"/>
      <c r="E123" s="301" t="n">
        <v>1779885</v>
      </c>
    </row>
    <row r="124" customFormat="false" ht="15" hidden="false" customHeight="false" outlineLevel="0" collapsed="false">
      <c r="A124" s="298" t="n">
        <v>45657</v>
      </c>
      <c r="B124" s="299" t="s">
        <v>654</v>
      </c>
      <c r="C124" s="299" t="s">
        <v>105</v>
      </c>
      <c r="D124" s="300" t="n">
        <v>8062475</v>
      </c>
      <c r="E124" s="301"/>
    </row>
    <row r="125" customFormat="false" ht="15" hidden="false" customHeight="false" outlineLevel="0" collapsed="false">
      <c r="A125" s="298" t="n">
        <v>45657</v>
      </c>
      <c r="B125" s="299" t="s">
        <v>654</v>
      </c>
      <c r="C125" s="299" t="s">
        <v>105</v>
      </c>
      <c r="D125" s="300"/>
      <c r="E125" s="301" t="n">
        <v>14998840</v>
      </c>
    </row>
    <row r="126" customFormat="false" ht="15" hidden="false" customHeight="false" outlineLevel="0" collapsed="false">
      <c r="A126" s="298" t="n">
        <v>45657</v>
      </c>
      <c r="B126" s="299" t="s">
        <v>654</v>
      </c>
      <c r="C126" s="299" t="s">
        <v>115</v>
      </c>
      <c r="D126" s="300" t="n">
        <v>6600</v>
      </c>
      <c r="E126" s="301"/>
    </row>
    <row r="127" customFormat="false" ht="15" hidden="false" customHeight="false" outlineLevel="0" collapsed="false">
      <c r="A127" s="298" t="n">
        <v>45657</v>
      </c>
      <c r="B127" s="299" t="s">
        <v>654</v>
      </c>
      <c r="C127" s="299" t="s">
        <v>127</v>
      </c>
      <c r="D127" s="300" t="n">
        <v>608927</v>
      </c>
      <c r="E127" s="301"/>
    </row>
    <row r="128" customFormat="false" ht="15" hidden="false" customHeight="false" outlineLevel="0" collapsed="false">
      <c r="A128" s="298" t="n">
        <v>45657</v>
      </c>
      <c r="B128" s="299" t="s">
        <v>654</v>
      </c>
      <c r="C128" s="299" t="s">
        <v>119</v>
      </c>
      <c r="D128" s="300" t="n">
        <v>1060053</v>
      </c>
      <c r="E128" s="301"/>
    </row>
    <row r="129" customFormat="false" ht="15" hidden="false" customHeight="false" outlineLevel="0" collapsed="false">
      <c r="A129" s="298" t="n">
        <v>45657</v>
      </c>
      <c r="B129" s="299" t="s">
        <v>654</v>
      </c>
      <c r="C129" s="299" t="s">
        <v>107</v>
      </c>
      <c r="D129" s="300" t="n">
        <v>12902739</v>
      </c>
      <c r="E129" s="301"/>
    </row>
    <row r="130" customFormat="false" ht="15" hidden="false" customHeight="false" outlineLevel="0" collapsed="false">
      <c r="A130" s="298" t="n">
        <v>45657</v>
      </c>
      <c r="B130" s="299" t="s">
        <v>654</v>
      </c>
      <c r="C130" s="299" t="s">
        <v>178</v>
      </c>
      <c r="D130" s="300" t="n">
        <v>420521</v>
      </c>
      <c r="E130" s="301"/>
    </row>
    <row r="131" customFormat="false" ht="15" hidden="false" customHeight="false" outlineLevel="0" collapsed="false">
      <c r="A131" s="298" t="n">
        <v>45657</v>
      </c>
      <c r="B131" s="299" t="s">
        <v>656</v>
      </c>
      <c r="C131" s="299" t="s">
        <v>657</v>
      </c>
      <c r="D131" s="300"/>
      <c r="E131" s="301" t="n">
        <v>9328633</v>
      </c>
    </row>
    <row r="132" customFormat="false" ht="15" hidden="false" customHeight="false" outlineLevel="0" collapsed="false">
      <c r="A132" s="298" t="n">
        <v>45657</v>
      </c>
      <c r="B132" s="299" t="s">
        <v>656</v>
      </c>
      <c r="C132" s="299" t="s">
        <v>170</v>
      </c>
      <c r="D132" s="300" t="n">
        <v>2000000</v>
      </c>
      <c r="E132" s="301"/>
    </row>
    <row r="133" customFormat="false" ht="15" hidden="false" customHeight="false" outlineLevel="0" collapsed="false">
      <c r="A133" s="298" t="n">
        <v>45657</v>
      </c>
      <c r="B133" s="299" t="s">
        <v>656</v>
      </c>
      <c r="C133" s="299" t="s">
        <v>173</v>
      </c>
      <c r="D133" s="300" t="n">
        <v>2000000</v>
      </c>
      <c r="E133" s="301"/>
    </row>
    <row r="134" customFormat="false" ht="15" hidden="false" customHeight="false" outlineLevel="0" collapsed="false">
      <c r="A134" s="298" t="n">
        <v>45657</v>
      </c>
      <c r="B134" s="299" t="s">
        <v>656</v>
      </c>
      <c r="C134" s="299" t="s">
        <v>155</v>
      </c>
      <c r="D134" s="300" t="n">
        <v>2000000</v>
      </c>
      <c r="E134" s="301"/>
    </row>
    <row r="135" customFormat="false" ht="15" hidden="false" customHeight="false" outlineLevel="0" collapsed="false">
      <c r="A135" s="298" t="n">
        <v>45657</v>
      </c>
      <c r="B135" s="299" t="s">
        <v>656</v>
      </c>
      <c r="C135" s="299" t="s">
        <v>158</v>
      </c>
      <c r="D135" s="300" t="n">
        <v>2000000</v>
      </c>
      <c r="E135" s="301"/>
    </row>
    <row r="136" customFormat="false" ht="15" hidden="false" customHeight="false" outlineLevel="0" collapsed="false">
      <c r="A136" s="303" t="n">
        <v>45657</v>
      </c>
      <c r="B136" s="299" t="s">
        <v>656</v>
      </c>
      <c r="C136" s="299" t="s">
        <v>148</v>
      </c>
      <c r="D136" s="304" t="n">
        <v>1328633</v>
      </c>
      <c r="E136" s="305"/>
    </row>
    <row r="137" customFormat="false" ht="13.5" hidden="false" customHeight="false" outlineLevel="0" collapsed="false">
      <c r="A137" s="306" t="s">
        <v>9</v>
      </c>
      <c r="B137" s="306"/>
      <c r="C137" s="306"/>
      <c r="D137" s="307" t="n">
        <f aca="false">SUM(D8:D136)</f>
        <v>137126981</v>
      </c>
      <c r="E137" s="308" t="n">
        <f aca="false">SUM(E8:E136)</f>
        <v>137126981</v>
      </c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0.13"/>
    <col collapsed="false" customWidth="true" hidden="false" outlineLevel="0" max="3" min="3" style="0" width="8.85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246" t="s">
        <v>0</v>
      </c>
      <c r="B1" s="246"/>
      <c r="C1" s="1"/>
      <c r="E1" s="291"/>
      <c r="F1" s="291"/>
    </row>
    <row r="2" customFormat="false" ht="12.75" hidden="false" customHeight="false" outlineLevel="0" collapsed="false">
      <c r="A2" s="1" t="s">
        <v>2</v>
      </c>
      <c r="B2" s="1"/>
      <c r="C2" s="1"/>
      <c r="E2" s="291"/>
      <c r="F2" s="291"/>
    </row>
    <row r="3" customFormat="false" ht="12.75" hidden="false" customHeight="false" outlineLevel="0" collapsed="false">
      <c r="D3" s="3"/>
      <c r="E3" s="291"/>
      <c r="F3" s="3" t="s">
        <v>666</v>
      </c>
    </row>
    <row r="4" customFormat="false" ht="12.75" hidden="false" customHeight="false" outlineLevel="0" collapsed="false">
      <c r="E4" s="291"/>
      <c r="F4" s="291"/>
    </row>
    <row r="5" customFormat="false" ht="12.75" hidden="false" customHeight="true" outlineLevel="0" collapsed="false">
      <c r="A5" s="277" t="s">
        <v>667</v>
      </c>
      <c r="B5" s="277"/>
      <c r="C5" s="277"/>
      <c r="D5" s="277"/>
      <c r="E5" s="277"/>
      <c r="F5" s="277"/>
    </row>
    <row r="6" customFormat="false" ht="13.5" hidden="false" customHeight="false" outlineLevel="0" collapsed="false">
      <c r="A6" s="279"/>
      <c r="B6" s="279"/>
      <c r="C6" s="279"/>
      <c r="D6" s="279"/>
      <c r="E6" s="279"/>
      <c r="F6" s="279"/>
    </row>
    <row r="7" customFormat="false" ht="13.5" hidden="false" customHeight="false" outlineLevel="0" collapsed="false">
      <c r="A7" s="309" t="s">
        <v>649</v>
      </c>
      <c r="B7" s="310" t="s">
        <v>650</v>
      </c>
      <c r="C7" s="310" t="s">
        <v>651</v>
      </c>
      <c r="D7" s="310" t="s">
        <v>652</v>
      </c>
      <c r="E7" s="311" t="s">
        <v>653</v>
      </c>
      <c r="F7" s="279"/>
    </row>
    <row r="8" customFormat="false" ht="12.75" hidden="false" customHeight="false" outlineLevel="0" collapsed="false">
      <c r="A8" s="312" t="n">
        <v>45303</v>
      </c>
      <c r="B8" s="313" t="s">
        <v>654</v>
      </c>
      <c r="C8" s="313" t="s">
        <v>123</v>
      </c>
      <c r="D8" s="314"/>
      <c r="E8" s="315" t="n">
        <v>598000</v>
      </c>
      <c r="F8" s="297"/>
    </row>
    <row r="9" customFormat="false" ht="12.75" hidden="false" customHeight="false" outlineLevel="0" collapsed="false">
      <c r="A9" s="316" t="n">
        <v>45303</v>
      </c>
      <c r="B9" s="317" t="s">
        <v>654</v>
      </c>
      <c r="C9" s="317" t="s">
        <v>105</v>
      </c>
      <c r="D9" s="318" t="n">
        <v>553000</v>
      </c>
      <c r="E9" s="319"/>
    </row>
    <row r="10" customFormat="false" ht="12.75" hidden="false" customHeight="false" outlineLevel="0" collapsed="false">
      <c r="A10" s="316" t="n">
        <v>45303</v>
      </c>
      <c r="B10" s="317" t="s">
        <v>654</v>
      </c>
      <c r="C10" s="317" t="s">
        <v>107</v>
      </c>
      <c r="D10" s="318" t="n">
        <v>45000</v>
      </c>
      <c r="E10" s="319"/>
    </row>
    <row r="11" customFormat="false" ht="12.75" hidden="false" customHeight="false" outlineLevel="0" collapsed="false">
      <c r="A11" s="316" t="n">
        <v>45324</v>
      </c>
      <c r="B11" s="317" t="s">
        <v>654</v>
      </c>
      <c r="C11" s="317" t="s">
        <v>123</v>
      </c>
      <c r="D11" s="318"/>
      <c r="E11" s="320" t="n">
        <v>66579</v>
      </c>
    </row>
    <row r="12" customFormat="false" ht="12.75" hidden="false" customHeight="false" outlineLevel="0" collapsed="false">
      <c r="A12" s="316" t="n">
        <v>45324</v>
      </c>
      <c r="B12" s="317" t="s">
        <v>654</v>
      </c>
      <c r="C12" s="317" t="s">
        <v>119</v>
      </c>
      <c r="D12" s="318" t="n">
        <v>66579</v>
      </c>
      <c r="E12" s="320"/>
    </row>
    <row r="13" customFormat="false" ht="12.75" hidden="false" customHeight="false" outlineLevel="0" collapsed="false">
      <c r="A13" s="316" t="n">
        <v>45505</v>
      </c>
      <c r="B13" s="317" t="s">
        <v>663</v>
      </c>
      <c r="C13" s="317" t="s">
        <v>189</v>
      </c>
      <c r="D13" s="318" t="n">
        <v>20000</v>
      </c>
      <c r="E13" s="320"/>
    </row>
    <row r="14" customFormat="false" ht="12.75" hidden="false" customHeight="false" outlineLevel="0" collapsed="false">
      <c r="A14" s="316" t="n">
        <v>45505</v>
      </c>
      <c r="B14" s="317" t="s">
        <v>663</v>
      </c>
      <c r="C14" s="317" t="s">
        <v>173</v>
      </c>
      <c r="D14" s="318"/>
      <c r="E14" s="320" t="n">
        <v>20000</v>
      </c>
    </row>
    <row r="15" customFormat="false" ht="12.75" hidden="false" customHeight="false" outlineLevel="0" collapsed="false">
      <c r="A15" s="316" t="n">
        <v>45536</v>
      </c>
      <c r="B15" s="317" t="s">
        <v>663</v>
      </c>
      <c r="C15" s="317" t="s">
        <v>664</v>
      </c>
      <c r="D15" s="318" t="n">
        <v>55000</v>
      </c>
      <c r="E15" s="320"/>
    </row>
    <row r="16" customFormat="false" ht="12.75" hidden="false" customHeight="false" outlineLevel="0" collapsed="false">
      <c r="A16" s="316" t="n">
        <v>45536</v>
      </c>
      <c r="B16" s="317" t="s">
        <v>663</v>
      </c>
      <c r="C16" s="317" t="s">
        <v>659</v>
      </c>
      <c r="D16" s="318"/>
      <c r="E16" s="320" t="n">
        <v>55000</v>
      </c>
    </row>
    <row r="17" customFormat="false" ht="12.75" hidden="false" customHeight="false" outlineLevel="0" collapsed="false">
      <c r="A17" s="316" t="n">
        <v>45566</v>
      </c>
      <c r="B17" s="317" t="s">
        <v>663</v>
      </c>
      <c r="C17" s="317" t="s">
        <v>42</v>
      </c>
      <c r="D17" s="318"/>
      <c r="E17" s="320" t="n">
        <v>300000</v>
      </c>
    </row>
    <row r="18" customFormat="false" ht="12.75" hidden="false" customHeight="false" outlineLevel="0" collapsed="false">
      <c r="A18" s="316" t="n">
        <v>45566</v>
      </c>
      <c r="B18" s="317" t="s">
        <v>663</v>
      </c>
      <c r="C18" s="317" t="s">
        <v>69</v>
      </c>
      <c r="D18" s="318"/>
      <c r="E18" s="320" t="n">
        <v>80000</v>
      </c>
    </row>
    <row r="19" customFormat="false" ht="12.75" hidden="false" customHeight="false" outlineLevel="0" collapsed="false">
      <c r="A19" s="316" t="n">
        <v>45566</v>
      </c>
      <c r="B19" s="317" t="s">
        <v>663</v>
      </c>
      <c r="C19" s="317" t="s">
        <v>173</v>
      </c>
      <c r="D19" s="318" t="n">
        <v>380000</v>
      </c>
      <c r="E19" s="320"/>
    </row>
    <row r="20" customFormat="false" ht="12.75" hidden="false" customHeight="false" outlineLevel="0" collapsed="false">
      <c r="A20" s="316" t="n">
        <v>45566</v>
      </c>
      <c r="B20" s="317" t="s">
        <v>663</v>
      </c>
      <c r="C20" s="317" t="s">
        <v>173</v>
      </c>
      <c r="D20" s="318" t="n">
        <v>60000</v>
      </c>
      <c r="E20" s="320"/>
    </row>
    <row r="21" customFormat="false" ht="12.75" hidden="false" customHeight="false" outlineLevel="0" collapsed="false">
      <c r="A21" s="316" t="n">
        <v>45566</v>
      </c>
      <c r="B21" s="317" t="s">
        <v>663</v>
      </c>
      <c r="C21" s="317" t="s">
        <v>138</v>
      </c>
      <c r="D21" s="318"/>
      <c r="E21" s="320" t="n">
        <v>60000</v>
      </c>
    </row>
    <row r="22" customFormat="false" ht="12.75" hidden="false" customHeight="false" outlineLevel="0" collapsed="false">
      <c r="A22" s="316" t="n">
        <v>45597</v>
      </c>
      <c r="B22" s="317" t="s">
        <v>663</v>
      </c>
      <c r="C22" s="317" t="s">
        <v>173</v>
      </c>
      <c r="D22" s="318" t="n">
        <v>100000</v>
      </c>
      <c r="E22" s="320"/>
    </row>
    <row r="23" customFormat="false" ht="12.75" hidden="false" customHeight="false" outlineLevel="0" collapsed="false">
      <c r="A23" s="316" t="n">
        <v>45597</v>
      </c>
      <c r="B23" s="317" t="s">
        <v>663</v>
      </c>
      <c r="C23" s="317" t="s">
        <v>196</v>
      </c>
      <c r="D23" s="318"/>
      <c r="E23" s="320" t="n">
        <v>100000</v>
      </c>
    </row>
    <row r="24" customFormat="false" ht="12.75" hidden="false" customHeight="false" outlineLevel="0" collapsed="false">
      <c r="A24" s="316" t="n">
        <v>45597</v>
      </c>
      <c r="B24" s="317" t="s">
        <v>663</v>
      </c>
      <c r="C24" s="317" t="s">
        <v>221</v>
      </c>
      <c r="D24" s="318" t="n">
        <v>55813</v>
      </c>
      <c r="E24" s="320"/>
    </row>
    <row r="25" customFormat="false" ht="12.75" hidden="false" customHeight="false" outlineLevel="0" collapsed="false">
      <c r="A25" s="316" t="n">
        <v>45597</v>
      </c>
      <c r="B25" s="317" t="s">
        <v>663</v>
      </c>
      <c r="C25" s="317" t="s">
        <v>227</v>
      </c>
      <c r="D25" s="318"/>
      <c r="E25" s="320" t="n">
        <v>55813</v>
      </c>
    </row>
    <row r="26" customFormat="false" ht="12.75" hidden="false" customHeight="false" outlineLevel="0" collapsed="false">
      <c r="A26" s="316" t="n">
        <v>45597</v>
      </c>
      <c r="B26" s="317" t="s">
        <v>663</v>
      </c>
      <c r="C26" s="317" t="s">
        <v>202</v>
      </c>
      <c r="D26" s="318" t="n">
        <v>486734</v>
      </c>
      <c r="E26" s="320"/>
    </row>
    <row r="27" customFormat="false" ht="12.75" hidden="false" customHeight="false" outlineLevel="0" collapsed="false">
      <c r="A27" s="316" t="n">
        <v>45597</v>
      </c>
      <c r="B27" s="317" t="s">
        <v>663</v>
      </c>
      <c r="C27" s="317" t="s">
        <v>196</v>
      </c>
      <c r="D27" s="318"/>
      <c r="E27" s="320" t="n">
        <v>486734</v>
      </c>
    </row>
    <row r="28" customFormat="false" ht="12.75" hidden="false" customHeight="false" outlineLevel="0" collapsed="false">
      <c r="A28" s="316" t="n">
        <v>45597</v>
      </c>
      <c r="B28" s="317" t="s">
        <v>663</v>
      </c>
      <c r="C28" s="317" t="s">
        <v>664</v>
      </c>
      <c r="D28" s="318" t="n">
        <v>180160</v>
      </c>
      <c r="E28" s="320"/>
    </row>
    <row r="29" customFormat="false" ht="12.75" hidden="false" customHeight="false" outlineLevel="0" collapsed="false">
      <c r="A29" s="316" t="n">
        <v>45597</v>
      </c>
      <c r="B29" s="317" t="s">
        <v>663</v>
      </c>
      <c r="C29" s="317" t="s">
        <v>186</v>
      </c>
      <c r="D29" s="318" t="n">
        <v>48640</v>
      </c>
      <c r="E29" s="320"/>
    </row>
    <row r="30" customFormat="false" ht="12.75" hidden="false" customHeight="false" outlineLevel="0" collapsed="false">
      <c r="A30" s="316" t="n">
        <v>45597</v>
      </c>
      <c r="B30" s="317" t="s">
        <v>663</v>
      </c>
      <c r="C30" s="317" t="s">
        <v>659</v>
      </c>
      <c r="D30" s="318"/>
      <c r="E30" s="320" t="n">
        <v>228800</v>
      </c>
    </row>
    <row r="31" customFormat="false" ht="12.75" hidden="false" customHeight="false" outlineLevel="0" collapsed="false">
      <c r="A31" s="316" t="n">
        <v>45627</v>
      </c>
      <c r="B31" s="317" t="s">
        <v>668</v>
      </c>
      <c r="C31" s="317" t="s">
        <v>196</v>
      </c>
      <c r="D31" s="17"/>
      <c r="E31" s="320" t="n">
        <v>600000</v>
      </c>
    </row>
    <row r="32" customFormat="false" ht="12.75" hidden="false" customHeight="false" outlineLevel="0" collapsed="false">
      <c r="A32" s="316" t="n">
        <v>45627</v>
      </c>
      <c r="B32" s="317" t="s">
        <v>668</v>
      </c>
      <c r="C32" s="317" t="s">
        <v>123</v>
      </c>
      <c r="D32" s="318" t="n">
        <v>550000</v>
      </c>
      <c r="E32" s="320"/>
    </row>
    <row r="33" customFormat="false" ht="12.75" hidden="false" customHeight="false" outlineLevel="0" collapsed="false">
      <c r="A33" s="316" t="n">
        <v>45627</v>
      </c>
      <c r="B33" s="317" t="s">
        <v>668</v>
      </c>
      <c r="C33" s="317" t="s">
        <v>127</v>
      </c>
      <c r="D33" s="318" t="n">
        <v>50000</v>
      </c>
      <c r="E33" s="320"/>
    </row>
    <row r="34" customFormat="false" ht="12.75" hidden="false" customHeight="false" outlineLevel="0" collapsed="false">
      <c r="A34" s="316" t="n">
        <v>45627</v>
      </c>
      <c r="B34" s="317" t="s">
        <v>663</v>
      </c>
      <c r="C34" s="317" t="s">
        <v>659</v>
      </c>
      <c r="D34" s="318"/>
      <c r="E34" s="320" t="n">
        <v>2039866</v>
      </c>
    </row>
    <row r="35" customFormat="false" ht="12.75" hidden="false" customHeight="false" outlineLevel="0" collapsed="false">
      <c r="A35" s="316" t="n">
        <v>45627</v>
      </c>
      <c r="B35" s="317" t="s">
        <v>663</v>
      </c>
      <c r="C35" s="317" t="s">
        <v>235</v>
      </c>
      <c r="D35" s="318" t="n">
        <v>2039866</v>
      </c>
      <c r="E35" s="320"/>
    </row>
    <row r="36" customFormat="false" ht="12.75" hidden="false" customHeight="false" outlineLevel="0" collapsed="false">
      <c r="A36" s="316" t="n">
        <v>45627</v>
      </c>
      <c r="B36" s="317" t="s">
        <v>663</v>
      </c>
      <c r="C36" s="317" t="s">
        <v>152</v>
      </c>
      <c r="D36" s="318" t="n">
        <v>4215</v>
      </c>
      <c r="E36" s="320"/>
    </row>
    <row r="37" customFormat="false" ht="12.75" hidden="false" customHeight="false" outlineLevel="0" collapsed="false">
      <c r="A37" s="316" t="n">
        <v>45627</v>
      </c>
      <c r="B37" s="317" t="s">
        <v>663</v>
      </c>
      <c r="C37" s="317" t="s">
        <v>173</v>
      </c>
      <c r="D37" s="318"/>
      <c r="E37" s="320" t="n">
        <v>4215</v>
      </c>
    </row>
    <row r="38" customFormat="false" ht="12.75" hidden="false" customHeight="false" outlineLevel="0" collapsed="false">
      <c r="A38" s="316" t="n">
        <v>45657</v>
      </c>
      <c r="B38" s="317" t="s">
        <v>654</v>
      </c>
      <c r="C38" s="317" t="s">
        <v>136</v>
      </c>
      <c r="D38" s="318"/>
      <c r="E38" s="320" t="n">
        <v>89054</v>
      </c>
    </row>
    <row r="39" customFormat="false" ht="12.75" hidden="false" customHeight="false" outlineLevel="0" collapsed="false">
      <c r="A39" s="316" t="n">
        <v>45657</v>
      </c>
      <c r="B39" s="317" t="s">
        <v>654</v>
      </c>
      <c r="C39" s="317" t="s">
        <v>196</v>
      </c>
      <c r="D39" s="318"/>
      <c r="E39" s="320" t="n">
        <v>141630</v>
      </c>
    </row>
    <row r="40" customFormat="false" ht="12.75" hidden="false" customHeight="false" outlineLevel="0" collapsed="false">
      <c r="A40" s="316" t="n">
        <v>45657</v>
      </c>
      <c r="B40" s="317" t="s">
        <v>654</v>
      </c>
      <c r="C40" s="317" t="s">
        <v>127</v>
      </c>
      <c r="D40" s="318" t="n">
        <v>24325</v>
      </c>
      <c r="E40" s="320"/>
    </row>
    <row r="41" customFormat="false" ht="13.5" hidden="false" customHeight="false" outlineLevel="0" collapsed="false">
      <c r="A41" s="321" t="n">
        <v>45657</v>
      </c>
      <c r="B41" s="322" t="s">
        <v>654</v>
      </c>
      <c r="C41" s="322" t="s">
        <v>123</v>
      </c>
      <c r="D41" s="323" t="n">
        <v>206359</v>
      </c>
      <c r="E41" s="324"/>
    </row>
    <row r="42" customFormat="false" ht="13.5" hidden="false" customHeight="false" outlineLevel="0" collapsed="false">
      <c r="A42" s="325" t="s">
        <v>660</v>
      </c>
      <c r="B42" s="325"/>
      <c r="C42" s="325"/>
      <c r="D42" s="326" t="n">
        <f aca="false">SUM(D8:D41)</f>
        <v>4925691</v>
      </c>
      <c r="E42" s="326" t="n">
        <f aca="false">SUM(E8:E41)</f>
        <v>4925691</v>
      </c>
    </row>
  </sheetData>
  <mergeCells count="2">
    <mergeCell ref="A5:F5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85"/>
    <col collapsed="false" customWidth="true" hidden="false" outlineLevel="0" max="4" min="4" style="0" width="20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6.28"/>
    <col collapsed="false" customWidth="true" hidden="false" outlineLevel="0" max="10" min="10" style="0" width="15.41"/>
    <col collapsed="false" customWidth="true" hidden="false" outlineLevel="0" max="11" min="11" style="0" width="16.7"/>
    <col collapsed="false" customWidth="true" hidden="false" outlineLevel="0" max="12" min="12" style="0" width="13.99"/>
    <col collapsed="false" customWidth="true" hidden="false" outlineLevel="0" max="13" min="13" style="0" width="13.85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1" t="s">
        <v>0</v>
      </c>
      <c r="B1" s="1"/>
      <c r="N1" s="78" t="s">
        <v>99</v>
      </c>
    </row>
    <row r="2" customFormat="false" ht="12.75" hidden="false" customHeight="false" outlineLevel="0" collapsed="false">
      <c r="A2" s="1" t="s">
        <v>2</v>
      </c>
      <c r="B2" s="1"/>
    </row>
    <row r="5" customFormat="false" ht="12.75" hidden="false" customHeight="false" outlineLevel="0" collapsed="false">
      <c r="A5" s="2" t="s">
        <v>10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N6" s="3" t="s">
        <v>4</v>
      </c>
    </row>
    <row r="7" customFormat="false" ht="12.75" hidden="false" customHeight="false" outlineLevel="0" collapsed="false">
      <c r="A7" s="79" t="s">
        <v>5</v>
      </c>
      <c r="B7" s="79" t="s">
        <v>6</v>
      </c>
      <c r="C7" s="10" t="s">
        <v>101</v>
      </c>
      <c r="D7" s="6" t="s">
        <v>8</v>
      </c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true" outlineLevel="0" collapsed="false">
      <c r="A8" s="79"/>
      <c r="B8" s="79"/>
      <c r="C8" s="10"/>
      <c r="D8" s="6" t="s">
        <v>9</v>
      </c>
      <c r="E8" s="6"/>
      <c r="F8" s="6"/>
      <c r="G8" s="6" t="s">
        <v>11</v>
      </c>
      <c r="H8" s="6"/>
      <c r="I8" s="6"/>
      <c r="J8" s="6" t="s">
        <v>12</v>
      </c>
      <c r="K8" s="6"/>
      <c r="L8" s="6"/>
      <c r="M8" s="9" t="s">
        <v>102</v>
      </c>
      <c r="N8" s="9" t="s">
        <v>103</v>
      </c>
    </row>
    <row r="9" customFormat="false" ht="12.75" hidden="false" customHeight="false" outlineLevel="0" collapsed="false">
      <c r="A9" s="79"/>
      <c r="B9" s="79"/>
      <c r="C9" s="10"/>
      <c r="D9" s="8" t="s">
        <v>15</v>
      </c>
      <c r="E9" s="8" t="s">
        <v>16</v>
      </c>
      <c r="F9" s="8" t="s">
        <v>17</v>
      </c>
      <c r="G9" s="8" t="s">
        <v>15</v>
      </c>
      <c r="H9" s="8" t="s">
        <v>16</v>
      </c>
      <c r="I9" s="8" t="s">
        <v>17</v>
      </c>
      <c r="J9" s="8" t="s">
        <v>104</v>
      </c>
      <c r="K9" s="8" t="s">
        <v>16</v>
      </c>
      <c r="L9" s="8" t="s">
        <v>17</v>
      </c>
      <c r="M9" s="9"/>
      <c r="N9" s="9"/>
    </row>
    <row r="10" customFormat="false" ht="12.75" hidden="false" customHeight="false" outlineLevel="0" collapsed="false">
      <c r="A10" s="80" t="s">
        <v>22</v>
      </c>
      <c r="B10" s="81" t="s">
        <v>105</v>
      </c>
      <c r="C10" s="81" t="s">
        <v>106</v>
      </c>
      <c r="D10" s="82" t="n">
        <v>509286384</v>
      </c>
      <c r="E10" s="82" t="n">
        <v>483037232</v>
      </c>
      <c r="F10" s="82" t="n">
        <v>480288746</v>
      </c>
      <c r="G10" s="82" t="n">
        <v>509286384</v>
      </c>
      <c r="H10" s="82" t="n">
        <v>483037232</v>
      </c>
      <c r="I10" s="82" t="n">
        <v>480288746</v>
      </c>
      <c r="J10" s="21" t="n">
        <f aca="false">SUM(J8:J9)</f>
        <v>0</v>
      </c>
      <c r="K10" s="21" t="n">
        <f aca="false">SUM(K8:K9)</f>
        <v>0</v>
      </c>
      <c r="L10" s="21" t="n">
        <f aca="false">SUM(L8:L9)</f>
        <v>0</v>
      </c>
      <c r="M10" s="83" t="n">
        <f aca="false">(E10/D10*100)-100</f>
        <v>-5.15410441446241</v>
      </c>
      <c r="N10" s="83" t="n">
        <f aca="false">+F10/E10*100</f>
        <v>99.4309991408695</v>
      </c>
    </row>
    <row r="11" customFormat="false" ht="12.75" hidden="false" customHeight="false" outlineLevel="0" collapsed="false">
      <c r="A11" s="80" t="s">
        <v>25</v>
      </c>
      <c r="B11" s="81" t="s">
        <v>107</v>
      </c>
      <c r="C11" s="81" t="s">
        <v>108</v>
      </c>
      <c r="D11" s="82" t="n">
        <v>7254869</v>
      </c>
      <c r="E11" s="82" t="n">
        <v>34311811</v>
      </c>
      <c r="F11" s="82" t="n">
        <v>34311811</v>
      </c>
      <c r="G11" s="82" t="n">
        <v>7254869</v>
      </c>
      <c r="H11" s="82" t="n">
        <v>34311811</v>
      </c>
      <c r="I11" s="82" t="n">
        <v>34311811</v>
      </c>
      <c r="J11" s="21" t="n">
        <f aca="false">SUM(J9:J10)</f>
        <v>0</v>
      </c>
      <c r="K11" s="21" t="n">
        <f aca="false">SUM(K9:K10)</f>
        <v>0</v>
      </c>
      <c r="L11" s="21" t="n">
        <f aca="false">SUM(L9:L10)</f>
        <v>0</v>
      </c>
      <c r="M11" s="83" t="n">
        <f aca="false">(E11/D11*100)-100</f>
        <v>372.948732775189</v>
      </c>
      <c r="N11" s="83" t="n">
        <f aca="false">+F11/E11*100</f>
        <v>100</v>
      </c>
    </row>
    <row r="12" customFormat="false" ht="25.5" hidden="false" customHeight="false" outlineLevel="0" collapsed="false">
      <c r="A12" s="80" t="s">
        <v>28</v>
      </c>
      <c r="B12" s="81" t="s">
        <v>109</v>
      </c>
      <c r="C12" s="84" t="s">
        <v>110</v>
      </c>
      <c r="D12" s="82" t="n">
        <v>18000000</v>
      </c>
      <c r="E12" s="82" t="n">
        <v>13301115</v>
      </c>
      <c r="F12" s="82" t="n">
        <v>12148940</v>
      </c>
      <c r="G12" s="82" t="n">
        <v>18000000</v>
      </c>
      <c r="H12" s="82" t="n">
        <v>13301115</v>
      </c>
      <c r="I12" s="82" t="n">
        <v>12148940</v>
      </c>
      <c r="J12" s="21" t="n">
        <f aca="false">SUM(J10:J11)</f>
        <v>0</v>
      </c>
      <c r="K12" s="21" t="n">
        <f aca="false">SUM(K10:K11)</f>
        <v>0</v>
      </c>
      <c r="L12" s="21" t="n">
        <f aca="false">SUM(L10:L11)</f>
        <v>0</v>
      </c>
      <c r="M12" s="83" t="n">
        <f aca="false">(E12/D12*100)-100</f>
        <v>-26.1049166666667</v>
      </c>
      <c r="N12" s="83" t="n">
        <v>0</v>
      </c>
    </row>
    <row r="13" customFormat="false" ht="12.75" hidden="false" customHeight="false" outlineLevel="0" collapsed="false">
      <c r="A13" s="80" t="s">
        <v>28</v>
      </c>
      <c r="B13" s="81" t="s">
        <v>111</v>
      </c>
      <c r="C13" s="81" t="s">
        <v>112</v>
      </c>
      <c r="D13" s="82" t="n">
        <v>7313105</v>
      </c>
      <c r="E13" s="82" t="n">
        <v>7313107</v>
      </c>
      <c r="F13" s="82" t="n">
        <v>7313107</v>
      </c>
      <c r="G13" s="82" t="n">
        <v>7313105</v>
      </c>
      <c r="H13" s="82" t="n">
        <v>7313107</v>
      </c>
      <c r="I13" s="82" t="n">
        <v>7313107</v>
      </c>
      <c r="J13" s="21" t="n">
        <f aca="false">SUM(J11:J12)</f>
        <v>0</v>
      </c>
      <c r="K13" s="21" t="n">
        <f aca="false">SUM(K11:K12)</f>
        <v>0</v>
      </c>
      <c r="L13" s="21" t="n">
        <f aca="false">SUM(L11:L12)</f>
        <v>0</v>
      </c>
      <c r="M13" s="83" t="n">
        <f aca="false">(E13/D13*100)-100</f>
        <v>2.73481646928531E-005</v>
      </c>
      <c r="N13" s="83" t="n">
        <v>0</v>
      </c>
    </row>
    <row r="14" customFormat="false" ht="12.75" hidden="false" customHeight="false" outlineLevel="0" collapsed="false">
      <c r="A14" s="80" t="s">
        <v>31</v>
      </c>
      <c r="B14" s="81" t="s">
        <v>113</v>
      </c>
      <c r="C14" s="81" t="s">
        <v>114</v>
      </c>
      <c r="D14" s="82" t="n">
        <v>780000</v>
      </c>
      <c r="E14" s="82" t="n">
        <v>1172938</v>
      </c>
      <c r="F14" s="82" t="n">
        <v>1172938</v>
      </c>
      <c r="G14" s="82" t="n">
        <v>780000</v>
      </c>
      <c r="H14" s="82" t="n">
        <v>1172938</v>
      </c>
      <c r="I14" s="82" t="n">
        <v>1172938</v>
      </c>
      <c r="J14" s="21"/>
      <c r="K14" s="21"/>
      <c r="L14" s="21"/>
      <c r="M14" s="83" t="n">
        <v>0</v>
      </c>
      <c r="N14" s="83" t="n">
        <v>0</v>
      </c>
    </row>
    <row r="15" customFormat="false" ht="12.75" hidden="false" customHeight="false" outlineLevel="0" collapsed="false">
      <c r="A15" s="80" t="s">
        <v>36</v>
      </c>
      <c r="B15" s="81" t="s">
        <v>115</v>
      </c>
      <c r="C15" s="81" t="s">
        <v>116</v>
      </c>
      <c r="D15" s="82" t="n">
        <v>69000</v>
      </c>
      <c r="E15" s="82" t="n">
        <v>75600</v>
      </c>
      <c r="F15" s="82" t="n">
        <v>75600</v>
      </c>
      <c r="G15" s="82" t="n">
        <v>69000</v>
      </c>
      <c r="H15" s="82" t="n">
        <v>75600</v>
      </c>
      <c r="I15" s="82" t="n">
        <v>75600</v>
      </c>
      <c r="J15" s="21" t="n">
        <f aca="false">SUM(J12:J13)</f>
        <v>0</v>
      </c>
      <c r="K15" s="21" t="n">
        <f aca="false">SUM(K12:K13)</f>
        <v>0</v>
      </c>
      <c r="L15" s="21" t="n">
        <f aca="false">SUM(L12:L13)</f>
        <v>0</v>
      </c>
      <c r="M15" s="83" t="n">
        <f aca="false">(E15/D15*100)-100</f>
        <v>9.56521739130434</v>
      </c>
      <c r="N15" s="83" t="n">
        <f aca="false">+F15/E15*100</f>
        <v>100</v>
      </c>
    </row>
    <row r="16" customFormat="false" ht="12.75" hidden="false" customHeight="false" outlineLevel="0" collapsed="false">
      <c r="A16" s="80" t="s">
        <v>47</v>
      </c>
      <c r="B16" s="81" t="s">
        <v>117</v>
      </c>
      <c r="C16" s="81" t="s">
        <v>118</v>
      </c>
      <c r="D16" s="82" t="n">
        <v>180000</v>
      </c>
      <c r="E16" s="82" t="n">
        <v>270672</v>
      </c>
      <c r="F16" s="82" t="n">
        <v>270672</v>
      </c>
      <c r="G16" s="82" t="n">
        <v>180000</v>
      </c>
      <c r="H16" s="82" t="n">
        <v>270672</v>
      </c>
      <c r="I16" s="82" t="n">
        <v>270672</v>
      </c>
      <c r="J16" s="21"/>
      <c r="K16" s="21"/>
      <c r="L16" s="21"/>
      <c r="M16" s="83" t="n">
        <v>0</v>
      </c>
      <c r="N16" s="83" t="n">
        <f aca="false">+F16/E16*100</f>
        <v>100</v>
      </c>
    </row>
    <row r="17" customFormat="false" ht="12.75" hidden="false" customHeight="false" outlineLevel="0" collapsed="false">
      <c r="A17" s="80" t="s">
        <v>50</v>
      </c>
      <c r="B17" s="81" t="s">
        <v>119</v>
      </c>
      <c r="C17" s="81" t="s">
        <v>120</v>
      </c>
      <c r="D17" s="82" t="n">
        <v>1260000</v>
      </c>
      <c r="E17" s="82" t="n">
        <v>14992160</v>
      </c>
      <c r="F17" s="82" t="n">
        <v>14887933</v>
      </c>
      <c r="G17" s="82" t="n">
        <v>1260000</v>
      </c>
      <c r="H17" s="82" t="n">
        <v>14992160</v>
      </c>
      <c r="I17" s="82" t="n">
        <v>14887933</v>
      </c>
      <c r="J17" s="21"/>
      <c r="K17" s="21"/>
      <c r="L17" s="21"/>
      <c r="M17" s="83" t="n">
        <f aca="false">(E17/D17*100)-100</f>
        <v>1089.85396825397</v>
      </c>
      <c r="N17" s="83" t="n">
        <f aca="false">+F17/E17*100</f>
        <v>99.3047899702244</v>
      </c>
    </row>
    <row r="18" customFormat="false" ht="12.75" hidden="false" customHeight="false" outlineLevel="0" collapsed="false">
      <c r="A18" s="80" t="s">
        <v>53</v>
      </c>
      <c r="B18" s="85" t="s">
        <v>121</v>
      </c>
      <c r="C18" s="85" t="s">
        <v>122</v>
      </c>
      <c r="D18" s="21" t="n">
        <f aca="false">+G18+J18</f>
        <v>544143358</v>
      </c>
      <c r="E18" s="21" t="n">
        <f aca="false">+H18+K18</f>
        <v>554474635</v>
      </c>
      <c r="F18" s="21" t="n">
        <f aca="false">+I18+L18</f>
        <v>550469747</v>
      </c>
      <c r="G18" s="21" t="n">
        <f aca="false">SUM(G10:G17)</f>
        <v>544143358</v>
      </c>
      <c r="H18" s="21" t="n">
        <f aca="false">SUM(H10:H17)</f>
        <v>554474635</v>
      </c>
      <c r="I18" s="21" t="n">
        <f aca="false">SUM(I10:I17)</f>
        <v>550469747</v>
      </c>
      <c r="J18" s="21" t="n">
        <f aca="false">SUM(J12:J14)</f>
        <v>0</v>
      </c>
      <c r="K18" s="21" t="n">
        <f aca="false">SUM(K12:K14)</f>
        <v>0</v>
      </c>
      <c r="L18" s="21" t="n">
        <f aca="false">SUM(L12:L14)</f>
        <v>0</v>
      </c>
      <c r="M18" s="86" t="n">
        <f aca="false">(E18/D18*100)-100</f>
        <v>1.89863146321818</v>
      </c>
      <c r="N18" s="86" t="n">
        <f aca="false">+F18/E18*100</f>
        <v>99.2777148408241</v>
      </c>
    </row>
    <row r="19" customFormat="false" ht="12.75" hidden="false" customHeight="false" outlineLevel="0" collapsed="false">
      <c r="A19" s="80" t="s">
        <v>56</v>
      </c>
      <c r="B19" s="81" t="s">
        <v>123</v>
      </c>
      <c r="C19" s="81" t="s">
        <v>124</v>
      </c>
      <c r="D19" s="82" t="n">
        <v>6493200</v>
      </c>
      <c r="E19" s="82" t="n">
        <v>6584980</v>
      </c>
      <c r="F19" s="82" t="n">
        <v>6584980</v>
      </c>
      <c r="G19" s="82" t="n">
        <v>6493200</v>
      </c>
      <c r="H19" s="82" t="n">
        <v>6584980</v>
      </c>
      <c r="I19" s="82" t="n">
        <v>6584980</v>
      </c>
      <c r="J19" s="21" t="n">
        <f aca="false">SUM(J14:J18)</f>
        <v>0</v>
      </c>
      <c r="K19" s="21" t="n">
        <f aca="false">SUM(K14:K18)</f>
        <v>0</v>
      </c>
      <c r="L19" s="21" t="n">
        <f aca="false">SUM(L14:L18)</f>
        <v>0</v>
      </c>
      <c r="M19" s="83" t="n">
        <f aca="false">(E19/D19*100)-100</f>
        <v>1.41347871619541</v>
      </c>
      <c r="N19" s="83" t="n">
        <f aca="false">+F19/E19*100</f>
        <v>100</v>
      </c>
    </row>
    <row r="20" customFormat="false" ht="12.75" hidden="false" customHeight="false" outlineLevel="0" collapsed="false">
      <c r="A20" s="80" t="s">
        <v>59</v>
      </c>
      <c r="B20" s="81" t="s">
        <v>125</v>
      </c>
      <c r="C20" s="81" t="s">
        <v>126</v>
      </c>
      <c r="D20" s="82" t="n">
        <v>11300000</v>
      </c>
      <c r="E20" s="82" t="n">
        <v>12243812</v>
      </c>
      <c r="F20" s="82" t="n">
        <v>12243812</v>
      </c>
      <c r="G20" s="82" t="n">
        <v>11300000</v>
      </c>
      <c r="H20" s="82" t="n">
        <v>12243812</v>
      </c>
      <c r="I20" s="82" t="n">
        <v>12243812</v>
      </c>
      <c r="J20" s="21" t="n">
        <f aca="false">SUM(J18:J19)</f>
        <v>0</v>
      </c>
      <c r="K20" s="21" t="n">
        <f aca="false">SUM(K18:K19)</f>
        <v>0</v>
      </c>
      <c r="L20" s="21" t="n">
        <f aca="false">SUM(L18:L19)</f>
        <v>0</v>
      </c>
      <c r="M20" s="83" t="n">
        <f aca="false">(E20/D20*100)-100</f>
        <v>8.3523185840708</v>
      </c>
      <c r="N20" s="83" t="n">
        <f aca="false">+F20/E20*100</f>
        <v>100</v>
      </c>
    </row>
    <row r="21" customFormat="false" ht="12.75" hidden="false" customHeight="false" outlineLevel="0" collapsed="false">
      <c r="A21" s="80" t="s">
        <v>62</v>
      </c>
      <c r="B21" s="81" t="s">
        <v>127</v>
      </c>
      <c r="C21" s="81" t="s">
        <v>128</v>
      </c>
      <c r="D21" s="82" t="n">
        <v>2100000</v>
      </c>
      <c r="E21" s="82" t="n">
        <v>5761498</v>
      </c>
      <c r="F21" s="82" t="n">
        <v>5522063</v>
      </c>
      <c r="G21" s="82" t="n">
        <v>2100000</v>
      </c>
      <c r="H21" s="82" t="n">
        <v>5761498</v>
      </c>
      <c r="I21" s="82" t="n">
        <v>5522063</v>
      </c>
      <c r="J21" s="21" t="n">
        <f aca="false">SUM(J19:J20)</f>
        <v>0</v>
      </c>
      <c r="K21" s="21" t="n">
        <f aca="false">SUM(K19:K20)</f>
        <v>0</v>
      </c>
      <c r="L21" s="21" t="n">
        <f aca="false">SUM(L19:L20)</f>
        <v>0</v>
      </c>
      <c r="M21" s="83" t="n">
        <f aca="false">(E21/D21*100)-100</f>
        <v>174.357047619048</v>
      </c>
      <c r="N21" s="83" t="n">
        <f aca="false">+F21/E21*100</f>
        <v>95.8442231516873</v>
      </c>
    </row>
    <row r="22" customFormat="false" ht="12.75" hidden="false" customHeight="false" outlineLevel="0" collapsed="false">
      <c r="A22" s="80" t="s">
        <v>65</v>
      </c>
      <c r="B22" s="87" t="s">
        <v>129</v>
      </c>
      <c r="C22" s="87" t="s">
        <v>130</v>
      </c>
      <c r="D22" s="21" t="n">
        <f aca="false">+G22+J22</f>
        <v>19893200</v>
      </c>
      <c r="E22" s="21" t="n">
        <f aca="false">+H22+K22</f>
        <v>24590290</v>
      </c>
      <c r="F22" s="21" t="n">
        <f aca="false">+I22+L22</f>
        <v>24350855</v>
      </c>
      <c r="G22" s="21" t="n">
        <f aca="false">SUM(G19:G21)</f>
        <v>19893200</v>
      </c>
      <c r="H22" s="21" t="n">
        <f aca="false">SUM(H19:H21)</f>
        <v>24590290</v>
      </c>
      <c r="I22" s="21" t="n">
        <f aca="false">SUM(I19:I21)</f>
        <v>24350855</v>
      </c>
      <c r="J22" s="21" t="n">
        <f aca="false">SUM(J20:J21)</f>
        <v>0</v>
      </c>
      <c r="K22" s="21" t="n">
        <f aca="false">SUM(K20:K21)</f>
        <v>0</v>
      </c>
      <c r="L22" s="21" t="n">
        <f aca="false">SUM(L20:L21)</f>
        <v>0</v>
      </c>
      <c r="M22" s="83" t="n">
        <f aca="false">(E22/D22*100)-100</f>
        <v>23.6115356001046</v>
      </c>
      <c r="N22" s="86" t="n">
        <f aca="false">+F22/E22*100</f>
        <v>99.0263026584884</v>
      </c>
    </row>
    <row r="23" customFormat="false" ht="12.75" hidden="false" customHeight="false" outlineLevel="0" collapsed="false">
      <c r="A23" s="88" t="s">
        <v>39</v>
      </c>
      <c r="B23" s="88" t="s">
        <v>131</v>
      </c>
      <c r="C23" s="88" t="s">
        <v>132</v>
      </c>
      <c r="D23" s="89" t="n">
        <f aca="false">+G23+J23</f>
        <v>564036558</v>
      </c>
      <c r="E23" s="89" t="n">
        <f aca="false">+H23+K23</f>
        <v>579064925</v>
      </c>
      <c r="F23" s="89" t="n">
        <f aca="false">+I23+L23</f>
        <v>574820602</v>
      </c>
      <c r="G23" s="89" t="n">
        <f aca="false">SUM(G18+G22)</f>
        <v>564036558</v>
      </c>
      <c r="H23" s="89" t="n">
        <f aca="false">SUM(H18+H22)</f>
        <v>579064925</v>
      </c>
      <c r="I23" s="89" t="n">
        <f aca="false">SUM(I18+I22)</f>
        <v>574820602</v>
      </c>
      <c r="J23" s="89" t="n">
        <f aca="false">SUM(J18+J22)</f>
        <v>0</v>
      </c>
      <c r="K23" s="89" t="n">
        <f aca="false">SUM(K18+K22)</f>
        <v>0</v>
      </c>
      <c r="L23" s="89" t="n">
        <f aca="false">SUM(L18+L22)</f>
        <v>0</v>
      </c>
      <c r="M23" s="90" t="n">
        <f aca="false">(E23/D23*100)-100</f>
        <v>2.66443137184027</v>
      </c>
      <c r="N23" s="90" t="n">
        <f aca="false">+F23/E23*100</f>
        <v>99.2670384931362</v>
      </c>
    </row>
    <row r="24" customFormat="false" ht="12.75" hidden="false" customHeight="false" outlineLevel="0" collapsed="false">
      <c r="A24" s="81" t="s">
        <v>68</v>
      </c>
      <c r="B24" s="81" t="s">
        <v>133</v>
      </c>
      <c r="C24" s="81" t="s">
        <v>134</v>
      </c>
      <c r="D24" s="82" t="n">
        <v>76771130</v>
      </c>
      <c r="E24" s="82" t="n">
        <v>78186080</v>
      </c>
      <c r="F24" s="82" t="n">
        <v>76335172</v>
      </c>
      <c r="G24" s="82" t="n">
        <v>76771130</v>
      </c>
      <c r="H24" s="82" t="n">
        <v>78186080</v>
      </c>
      <c r="I24" s="82" t="n">
        <v>76335172</v>
      </c>
      <c r="J24" s="21" t="n">
        <f aca="false">SUM(J22:J23)</f>
        <v>0</v>
      </c>
      <c r="K24" s="21" t="n">
        <f aca="false">SUM(K22:K23)</f>
        <v>0</v>
      </c>
      <c r="L24" s="21" t="n">
        <f aca="false">SUM(L22:L23)</f>
        <v>0</v>
      </c>
      <c r="M24" s="83" t="n">
        <f aca="false">(E24/D24*100)-100</f>
        <v>1.84307564575381</v>
      </c>
      <c r="N24" s="83" t="n">
        <f aca="false">+F24/E24*100</f>
        <v>97.6326885808829</v>
      </c>
    </row>
    <row r="25" customFormat="false" ht="12.75" hidden="false" customHeight="false" outlineLevel="0" collapsed="false">
      <c r="A25" s="81" t="s">
        <v>71</v>
      </c>
      <c r="B25" s="80"/>
      <c r="C25" s="81" t="s">
        <v>135</v>
      </c>
      <c r="D25" s="82" t="n">
        <f aca="false">+G25+J25</f>
        <v>0</v>
      </c>
      <c r="E25" s="82" t="n">
        <f aca="false">+H25+K25</f>
        <v>0</v>
      </c>
      <c r="F25" s="82" t="n">
        <f aca="false">+I25+L25</f>
        <v>0</v>
      </c>
      <c r="G25" s="82"/>
      <c r="H25" s="82"/>
      <c r="I25" s="82"/>
      <c r="J25" s="21" t="n">
        <f aca="false">SUM(J23:J24)</f>
        <v>0</v>
      </c>
      <c r="K25" s="21" t="n">
        <f aca="false">SUM(K23:K24)</f>
        <v>0</v>
      </c>
      <c r="L25" s="21" t="n">
        <f aca="false">SUM(L23:L24)</f>
        <v>0</v>
      </c>
      <c r="M25" s="83" t="n">
        <v>0</v>
      </c>
      <c r="N25" s="83" t="n">
        <v>0</v>
      </c>
    </row>
    <row r="26" customFormat="false" ht="12.75" hidden="true" customHeight="false" outlineLevel="0" collapsed="false">
      <c r="A26" s="80"/>
      <c r="B26" s="80"/>
      <c r="C26" s="80"/>
      <c r="D26" s="82" t="n">
        <f aca="false">+G26+J26</f>
        <v>0</v>
      </c>
      <c r="E26" s="82" t="n">
        <f aca="false">+H26+K26</f>
        <v>0</v>
      </c>
      <c r="F26" s="82" t="n">
        <f aca="false">+I26+L26</f>
        <v>0</v>
      </c>
      <c r="G26" s="82"/>
      <c r="H26" s="82"/>
      <c r="I26" s="82"/>
      <c r="J26" s="82"/>
      <c r="K26" s="82"/>
      <c r="L26" s="82"/>
      <c r="M26" s="83" t="e">
        <f aca="false">(E26/D26*100)-100</f>
        <v>#DIV/0!</v>
      </c>
      <c r="N26" s="83" t="e">
        <f aca="false">+F26/E26*100</f>
        <v>#DIV/0!</v>
      </c>
    </row>
    <row r="27" customFormat="false" ht="12.75" hidden="false" customHeight="false" outlineLevel="0" collapsed="false">
      <c r="A27" s="88" t="s">
        <v>44</v>
      </c>
      <c r="B27" s="88" t="s">
        <v>136</v>
      </c>
      <c r="C27" s="88" t="s">
        <v>137</v>
      </c>
      <c r="D27" s="89" t="n">
        <f aca="false">+G27+J27</f>
        <v>76771130</v>
      </c>
      <c r="E27" s="89" t="n">
        <f aca="false">+H27+K27</f>
        <v>78186080</v>
      </c>
      <c r="F27" s="89" t="n">
        <f aca="false">+I27+L27</f>
        <v>76335172</v>
      </c>
      <c r="G27" s="89" t="n">
        <f aca="false">SUM(G24:G25)</f>
        <v>76771130</v>
      </c>
      <c r="H27" s="89" t="n">
        <f aca="false">SUM(H24:H25)</f>
        <v>78186080</v>
      </c>
      <c r="I27" s="89" t="n">
        <f aca="false">SUM(I24:I25)</f>
        <v>76335172</v>
      </c>
      <c r="J27" s="89"/>
      <c r="K27" s="89"/>
      <c r="L27" s="89"/>
      <c r="M27" s="90" t="n">
        <f aca="false">(E27/D27*100)-100</f>
        <v>1.84307564575381</v>
      </c>
      <c r="N27" s="90" t="n">
        <f aca="false">+F27/E27*100</f>
        <v>97.6326885808829</v>
      </c>
    </row>
    <row r="28" customFormat="false" ht="12.75" hidden="true" customHeight="false" outlineLevel="0" collapsed="false">
      <c r="A28" s="80"/>
      <c r="B28" s="80"/>
      <c r="C28" s="80"/>
      <c r="D28" s="82" t="n">
        <f aca="false">+G28+J28</f>
        <v>0</v>
      </c>
      <c r="E28" s="82" t="n">
        <f aca="false">+H28+K28</f>
        <v>0</v>
      </c>
      <c r="F28" s="82" t="n">
        <f aca="false">+I28+L28</f>
        <v>0</v>
      </c>
      <c r="G28" s="82"/>
      <c r="H28" s="82"/>
      <c r="I28" s="82"/>
      <c r="J28" s="82"/>
      <c r="K28" s="82"/>
      <c r="L28" s="82"/>
      <c r="M28" s="83" t="e">
        <f aca="false">(E28/D28*100)-100</f>
        <v>#DIV/0!</v>
      </c>
      <c r="N28" s="83" t="e">
        <f aca="false">+F28/E28*100</f>
        <v>#DIV/0!</v>
      </c>
    </row>
    <row r="29" customFormat="false" ht="12.75" hidden="false" customHeight="false" outlineLevel="0" collapsed="false">
      <c r="A29" s="81" t="s">
        <v>84</v>
      </c>
      <c r="B29" s="81" t="s">
        <v>138</v>
      </c>
      <c r="C29" s="81" t="s">
        <v>139</v>
      </c>
      <c r="D29" s="82" t="n">
        <v>6660000</v>
      </c>
      <c r="E29" s="82" t="n">
        <v>7647000</v>
      </c>
      <c r="F29" s="82" t="n">
        <v>7621302</v>
      </c>
      <c r="G29" s="82" t="n">
        <v>6660000</v>
      </c>
      <c r="H29" s="82" t="n">
        <v>7647000</v>
      </c>
      <c r="I29" s="82" t="n">
        <v>7621302</v>
      </c>
      <c r="J29" s="21" t="n">
        <f aca="false">SUM(J27:J28)</f>
        <v>0</v>
      </c>
      <c r="K29" s="21" t="n">
        <f aca="false">SUM(K27:K28)</f>
        <v>0</v>
      </c>
      <c r="L29" s="21" t="n">
        <f aca="false">SUM(L27:L28)</f>
        <v>0</v>
      </c>
      <c r="M29" s="83" t="n">
        <f aca="false">(E29/D29*100)-100</f>
        <v>14.8198198198198</v>
      </c>
      <c r="N29" s="83" t="n">
        <f aca="false">+F29/E29*100</f>
        <v>99.6639466457434</v>
      </c>
    </row>
    <row r="30" customFormat="false" ht="12.75" hidden="false" customHeight="false" outlineLevel="0" collapsed="false">
      <c r="A30" s="81" t="s">
        <v>140</v>
      </c>
      <c r="B30" s="81" t="s">
        <v>141</v>
      </c>
      <c r="C30" s="81" t="s">
        <v>142</v>
      </c>
      <c r="D30" s="82" t="n">
        <v>17379600</v>
      </c>
      <c r="E30" s="82" t="n">
        <v>20406044</v>
      </c>
      <c r="F30" s="82" t="n">
        <v>20276520</v>
      </c>
      <c r="G30" s="82" t="n">
        <v>17379600</v>
      </c>
      <c r="H30" s="82" t="n">
        <v>20406044</v>
      </c>
      <c r="I30" s="82" t="n">
        <v>20276520</v>
      </c>
      <c r="J30" s="21" t="n">
        <f aca="false">SUM(J28:J29)</f>
        <v>0</v>
      </c>
      <c r="K30" s="21" t="n">
        <f aca="false">SUM(K28:K29)</f>
        <v>0</v>
      </c>
      <c r="L30" s="21" t="n">
        <f aca="false">SUM(L28:L29)</f>
        <v>0</v>
      </c>
      <c r="M30" s="83" t="n">
        <f aca="false">(E30/D30*100)-100</f>
        <v>17.4137724688715</v>
      </c>
      <c r="N30" s="83" t="n">
        <f aca="false">+F30/E30*100</f>
        <v>99.3652664867331</v>
      </c>
    </row>
    <row r="31" customFormat="false" ht="12.75" hidden="false" customHeight="false" outlineLevel="0" collapsed="false">
      <c r="A31" s="81"/>
      <c r="B31" s="85" t="s">
        <v>143</v>
      </c>
      <c r="C31" s="85" t="s">
        <v>144</v>
      </c>
      <c r="D31" s="21" t="n">
        <f aca="false">SUM(D29:D30)</f>
        <v>24039600</v>
      </c>
      <c r="E31" s="21" t="n">
        <f aca="false">SUM(E29:E30)</f>
        <v>28053044</v>
      </c>
      <c r="F31" s="21" t="n">
        <f aca="false">SUM(F29:F30)</f>
        <v>27897822</v>
      </c>
      <c r="G31" s="21" t="n">
        <f aca="false">SUM(G29:G30)</f>
        <v>24039600</v>
      </c>
      <c r="H31" s="21" t="n">
        <f aca="false">SUM(H29:H30)</f>
        <v>28053044</v>
      </c>
      <c r="I31" s="21" t="n">
        <f aca="false">SUM(I29:I30)</f>
        <v>27897822</v>
      </c>
      <c r="J31" s="21" t="n">
        <f aca="false">SUM(J29:J30)</f>
        <v>0</v>
      </c>
      <c r="K31" s="21" t="n">
        <f aca="false">SUM(K29:K30)</f>
        <v>0</v>
      </c>
      <c r="L31" s="21" t="n">
        <f aca="false">SUM(L29:L30)</f>
        <v>0</v>
      </c>
      <c r="M31" s="86" t="n">
        <f aca="false">(E31/D31*100)-100</f>
        <v>16.6951363583421</v>
      </c>
      <c r="N31" s="86" t="n">
        <f aca="false">+F31/E31*100</f>
        <v>99.4466839320539</v>
      </c>
    </row>
    <row r="32" customFormat="false" ht="12.75" hidden="false" customHeight="false" outlineLevel="0" collapsed="false">
      <c r="A32" s="81" t="s">
        <v>145</v>
      </c>
      <c r="B32" s="81" t="s">
        <v>146</v>
      </c>
      <c r="C32" s="81" t="s">
        <v>147</v>
      </c>
      <c r="D32" s="82" t="n">
        <v>1524000</v>
      </c>
      <c r="E32" s="82" t="n">
        <v>2498000</v>
      </c>
      <c r="F32" s="82" t="n">
        <v>2452726</v>
      </c>
      <c r="G32" s="82" t="n">
        <v>1524000</v>
      </c>
      <c r="H32" s="82" t="n">
        <v>2498000</v>
      </c>
      <c r="I32" s="82" t="n">
        <v>2452726</v>
      </c>
      <c r="J32" s="21" t="n">
        <f aca="false">SUM(J30:J31)</f>
        <v>0</v>
      </c>
      <c r="K32" s="21" t="n">
        <f aca="false">SUM(K30:K31)</f>
        <v>0</v>
      </c>
      <c r="L32" s="21" t="n">
        <f aca="false">SUM(L30:L31)</f>
        <v>0</v>
      </c>
      <c r="M32" s="83" t="n">
        <f aca="false">(E32/D32*100)-100</f>
        <v>63.9107611548556</v>
      </c>
      <c r="N32" s="83" t="n">
        <v>0</v>
      </c>
    </row>
    <row r="33" customFormat="false" ht="12.75" hidden="false" customHeight="false" outlineLevel="0" collapsed="false">
      <c r="A33" s="81" t="s">
        <v>87</v>
      </c>
      <c r="B33" s="81" t="s">
        <v>148</v>
      </c>
      <c r="C33" s="81" t="s">
        <v>149</v>
      </c>
      <c r="D33" s="82" t="n">
        <v>1596000</v>
      </c>
      <c r="E33" s="82" t="n">
        <v>3614633</v>
      </c>
      <c r="F33" s="82" t="n">
        <v>2219470</v>
      </c>
      <c r="G33" s="82" t="n">
        <v>1596000</v>
      </c>
      <c r="H33" s="82" t="n">
        <v>3614633</v>
      </c>
      <c r="I33" s="82" t="n">
        <v>2219470</v>
      </c>
      <c r="J33" s="21" t="n">
        <f aca="false">SUM(J31:J32)</f>
        <v>0</v>
      </c>
      <c r="K33" s="21" t="n">
        <f aca="false">SUM(K31:K32)</f>
        <v>0</v>
      </c>
      <c r="L33" s="21" t="n">
        <f aca="false">SUM(L31:L32)</f>
        <v>0</v>
      </c>
      <c r="M33" s="83" t="n">
        <f aca="false">(E33/D33*100)-100</f>
        <v>126.480764411028</v>
      </c>
      <c r="N33" s="83" t="n">
        <f aca="false">+F33/E33*100</f>
        <v>61.4023609035827</v>
      </c>
    </row>
    <row r="34" customFormat="false" ht="12.75" hidden="false" customHeight="false" outlineLevel="0" collapsed="false">
      <c r="A34" s="81"/>
      <c r="B34" s="85" t="s">
        <v>150</v>
      </c>
      <c r="C34" s="85" t="s">
        <v>151</v>
      </c>
      <c r="D34" s="21" t="n">
        <f aca="false">SUM(D32:D33)</f>
        <v>3120000</v>
      </c>
      <c r="E34" s="21" t="n">
        <f aca="false">SUM(E32:E33)</f>
        <v>6112633</v>
      </c>
      <c r="F34" s="21" t="n">
        <f aca="false">F32+F33</f>
        <v>4672196</v>
      </c>
      <c r="G34" s="21" t="n">
        <f aca="false">SUM(G32:G33)</f>
        <v>3120000</v>
      </c>
      <c r="H34" s="21" t="n">
        <f aca="false">SUM(H32:H33)</f>
        <v>6112633</v>
      </c>
      <c r="I34" s="21" t="n">
        <f aca="false">I32+I33</f>
        <v>4672196</v>
      </c>
      <c r="J34" s="21" t="n">
        <f aca="false">SUM(J32:J33)</f>
        <v>0</v>
      </c>
      <c r="K34" s="21" t="n">
        <f aca="false">SUM(K32:K33)</f>
        <v>0</v>
      </c>
      <c r="L34" s="21" t="n">
        <f aca="false">SUM(L32:L33)</f>
        <v>0</v>
      </c>
      <c r="M34" s="86" t="n">
        <f aca="false">(E34/D34*100)-100</f>
        <v>95.9177243589744</v>
      </c>
      <c r="N34" s="86" t="n">
        <f aca="false">+F34/E34*100</f>
        <v>76.4350812489479</v>
      </c>
    </row>
    <row r="35" customFormat="false" ht="12.75" hidden="false" customHeight="false" outlineLevel="0" collapsed="false">
      <c r="A35" s="81" t="s">
        <v>90</v>
      </c>
      <c r="B35" s="81" t="s">
        <v>152</v>
      </c>
      <c r="C35" s="81" t="s">
        <v>153</v>
      </c>
      <c r="D35" s="82" t="n">
        <v>14940000</v>
      </c>
      <c r="E35" s="82" t="n">
        <v>14558777</v>
      </c>
      <c r="F35" s="82" t="n">
        <v>7790847</v>
      </c>
      <c r="G35" s="82" t="n">
        <v>14940000</v>
      </c>
      <c r="H35" s="82" t="n">
        <v>14558777</v>
      </c>
      <c r="I35" s="82" t="n">
        <v>7790847</v>
      </c>
      <c r="J35" s="21" t="n">
        <f aca="false">SUM(J33:J34)</f>
        <v>0</v>
      </c>
      <c r="K35" s="21" t="n">
        <f aca="false">SUM(K33:K34)</f>
        <v>0</v>
      </c>
      <c r="L35" s="21" t="n">
        <f aca="false">SUM(L33:L34)</f>
        <v>0</v>
      </c>
      <c r="M35" s="83" t="n">
        <f aca="false">(E35/D35*100)-100</f>
        <v>-2.55169344042838</v>
      </c>
      <c r="N35" s="83" t="n">
        <f aca="false">+F35/E35*100</f>
        <v>53.5130595104245</v>
      </c>
    </row>
    <row r="36" customFormat="false" ht="12.75" hidden="false" customHeight="false" outlineLevel="0" collapsed="false">
      <c r="A36" s="81" t="s">
        <v>154</v>
      </c>
      <c r="B36" s="81" t="s">
        <v>155</v>
      </c>
      <c r="C36" s="81" t="s">
        <v>156</v>
      </c>
      <c r="D36" s="82" t="n">
        <v>2760000</v>
      </c>
      <c r="E36" s="82" t="n">
        <v>5145438</v>
      </c>
      <c r="F36" s="82" t="n">
        <v>2458062</v>
      </c>
      <c r="G36" s="82" t="n">
        <v>2760000</v>
      </c>
      <c r="H36" s="82" t="n">
        <v>5145438</v>
      </c>
      <c r="I36" s="82" t="n">
        <v>2458062</v>
      </c>
      <c r="J36" s="21"/>
      <c r="K36" s="21"/>
      <c r="L36" s="21"/>
      <c r="M36" s="83" t="n">
        <f aca="false">(E36/D36*100)-100</f>
        <v>86.4289130434783</v>
      </c>
      <c r="N36" s="83" t="n">
        <f aca="false">+F36/E36*100</f>
        <v>47.7716765803028</v>
      </c>
    </row>
    <row r="37" customFormat="false" ht="12.75" hidden="false" customHeight="false" outlineLevel="0" collapsed="false">
      <c r="A37" s="81" t="s">
        <v>157</v>
      </c>
      <c r="B37" s="81" t="s">
        <v>158</v>
      </c>
      <c r="C37" s="81" t="s">
        <v>159</v>
      </c>
      <c r="D37" s="82" t="n">
        <v>1728000</v>
      </c>
      <c r="E37" s="82" t="n">
        <v>5428000</v>
      </c>
      <c r="F37" s="82" t="n">
        <v>3308608</v>
      </c>
      <c r="G37" s="82" t="n">
        <v>1728000</v>
      </c>
      <c r="H37" s="82" t="n">
        <v>5428000</v>
      </c>
      <c r="I37" s="82" t="n">
        <v>3308608</v>
      </c>
      <c r="J37" s="21"/>
      <c r="K37" s="21"/>
      <c r="L37" s="21"/>
      <c r="M37" s="83" t="n">
        <f aca="false">(E37/D37*100)-100</f>
        <v>214.12037037037</v>
      </c>
      <c r="N37" s="83" t="n">
        <f aca="false">+F37/E37*100</f>
        <v>60.9544583640383</v>
      </c>
    </row>
    <row r="38" customFormat="false" ht="12.75" hidden="false" customHeight="false" outlineLevel="0" collapsed="false">
      <c r="A38" s="81" t="s">
        <v>160</v>
      </c>
      <c r="B38" s="81" t="s">
        <v>161</v>
      </c>
      <c r="C38" s="81" t="s">
        <v>162</v>
      </c>
      <c r="D38" s="82" t="n">
        <v>59000000</v>
      </c>
      <c r="E38" s="82" t="n">
        <v>59000000</v>
      </c>
      <c r="F38" s="82" t="n">
        <v>56050234</v>
      </c>
      <c r="G38" s="82" t="n">
        <v>59000000</v>
      </c>
      <c r="H38" s="82" t="n">
        <v>59000000</v>
      </c>
      <c r="I38" s="82" t="n">
        <v>56050234</v>
      </c>
      <c r="J38" s="21" t="n">
        <f aca="false">SUM(J34:J35)</f>
        <v>0</v>
      </c>
      <c r="K38" s="21" t="n">
        <f aca="false">SUM(K34:K35)</f>
        <v>0</v>
      </c>
      <c r="L38" s="21" t="n">
        <f aca="false">SUM(L34:L35)</f>
        <v>0</v>
      </c>
      <c r="M38" s="83" t="n">
        <f aca="false">(E38/D38*100)-100</f>
        <v>0</v>
      </c>
      <c r="N38" s="83" t="n">
        <f aca="false">+F38/E38*100</f>
        <v>95.0003966101695</v>
      </c>
    </row>
    <row r="39" customFormat="false" ht="12.75" hidden="false" customHeight="false" outlineLevel="0" collapsed="false">
      <c r="A39" s="81" t="s">
        <v>163</v>
      </c>
      <c r="B39" s="81" t="s">
        <v>164</v>
      </c>
      <c r="C39" s="81" t="s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21" t="n">
        <f aca="false">SUM(J35:J38)</f>
        <v>0</v>
      </c>
      <c r="K39" s="21" t="n">
        <f aca="false">SUM(K35:K38)</f>
        <v>0</v>
      </c>
      <c r="L39" s="21" t="n">
        <f aca="false">SUM(L35:L38)</f>
        <v>0</v>
      </c>
      <c r="M39" s="83" t="n">
        <v>0</v>
      </c>
      <c r="N39" s="83" t="n">
        <v>0</v>
      </c>
    </row>
    <row r="40" customFormat="false" ht="12.75" hidden="false" customHeight="false" outlineLevel="0" collapsed="false">
      <c r="A40" s="81" t="s">
        <v>166</v>
      </c>
      <c r="B40" s="81" t="s">
        <v>167</v>
      </c>
      <c r="C40" s="81" t="s">
        <v>168</v>
      </c>
      <c r="D40" s="82" t="n">
        <v>9600000</v>
      </c>
      <c r="E40" s="82" t="n">
        <v>16673436</v>
      </c>
      <c r="F40" s="82" t="n">
        <v>6734078</v>
      </c>
      <c r="G40" s="82" t="n">
        <v>9600000</v>
      </c>
      <c r="H40" s="82" t="n">
        <v>16673436</v>
      </c>
      <c r="I40" s="82" t="n">
        <v>6734078</v>
      </c>
      <c r="J40" s="21" t="n">
        <f aca="false">SUM(J38:J39)</f>
        <v>0</v>
      </c>
      <c r="K40" s="21" t="n">
        <f aca="false">SUM(K38:K39)</f>
        <v>0</v>
      </c>
      <c r="L40" s="21" t="n">
        <f aca="false">SUM(L38:L39)</f>
        <v>0</v>
      </c>
      <c r="M40" s="83" t="n">
        <f aca="false">(E40/D40*100)-100</f>
        <v>73.681625</v>
      </c>
      <c r="N40" s="83" t="n">
        <f aca="false">+F40/E40*100</f>
        <v>40.3880639839323</v>
      </c>
    </row>
    <row r="41" customFormat="false" ht="12.75" hidden="false" customHeight="false" outlineLevel="0" collapsed="false">
      <c r="A41" s="81" t="s">
        <v>169</v>
      </c>
      <c r="B41" s="81" t="s">
        <v>170</v>
      </c>
      <c r="C41" s="81" t="s">
        <v>171</v>
      </c>
      <c r="D41" s="82" t="n">
        <v>3600000</v>
      </c>
      <c r="E41" s="82" t="n">
        <v>6500000</v>
      </c>
      <c r="F41" s="82" t="n">
        <v>3603747</v>
      </c>
      <c r="G41" s="82" t="n">
        <v>3600000</v>
      </c>
      <c r="H41" s="82" t="n">
        <v>6500000</v>
      </c>
      <c r="I41" s="82" t="n">
        <v>3603747</v>
      </c>
      <c r="J41" s="21" t="n">
        <f aca="false">SUM(J39:J40)</f>
        <v>0</v>
      </c>
      <c r="K41" s="21" t="n">
        <f aca="false">SUM(K39:K40)</f>
        <v>0</v>
      </c>
      <c r="L41" s="21" t="n">
        <f aca="false">SUM(L39:L40)</f>
        <v>0</v>
      </c>
      <c r="M41" s="83" t="n">
        <f aca="false">(E41/D41*100)-100</f>
        <v>80.5555555555556</v>
      </c>
      <c r="N41" s="83" t="n">
        <f aca="false">+F41/E41*100</f>
        <v>55.4422615384615</v>
      </c>
    </row>
    <row r="42" customFormat="false" ht="12.75" hidden="false" customHeight="false" outlineLevel="0" collapsed="false">
      <c r="A42" s="81" t="s">
        <v>172</v>
      </c>
      <c r="B42" s="81" t="s">
        <v>173</v>
      </c>
      <c r="C42" s="81" t="s">
        <v>174</v>
      </c>
      <c r="D42" s="82" t="n">
        <v>22200000</v>
      </c>
      <c r="E42" s="82" t="n">
        <v>73545729</v>
      </c>
      <c r="F42" s="82" t="n">
        <v>32588878</v>
      </c>
      <c r="G42" s="82" t="n">
        <v>22200000</v>
      </c>
      <c r="H42" s="82" t="n">
        <v>73545729</v>
      </c>
      <c r="I42" s="82" t="n">
        <v>32588878</v>
      </c>
      <c r="J42" s="21" t="n">
        <f aca="false">SUM(J40:J41)</f>
        <v>0</v>
      </c>
      <c r="K42" s="21" t="n">
        <f aca="false">SUM(K40:K41)</f>
        <v>0</v>
      </c>
      <c r="L42" s="21" t="n">
        <f aca="false">SUM(L40:L41)</f>
        <v>0</v>
      </c>
      <c r="M42" s="83" t="n">
        <f aca="false">(E42/D42*100)-100</f>
        <v>231.287067567568</v>
      </c>
      <c r="N42" s="83" t="n">
        <f aca="false">+F42/E42*100</f>
        <v>44.3110408219626</v>
      </c>
    </row>
    <row r="43" customFormat="false" ht="12.75" hidden="false" customHeight="false" outlineLevel="0" collapsed="false">
      <c r="A43" s="81"/>
      <c r="B43" s="85" t="s">
        <v>175</v>
      </c>
      <c r="C43" s="85" t="s">
        <v>176</v>
      </c>
      <c r="D43" s="21" t="n">
        <f aca="false">SUM(D35:D42)</f>
        <v>113828000</v>
      </c>
      <c r="E43" s="21" t="n">
        <f aca="false">SUM(E35:E42)</f>
        <v>180851380</v>
      </c>
      <c r="F43" s="21" t="n">
        <f aca="false">SUM(F35:F42)</f>
        <v>112534454</v>
      </c>
      <c r="G43" s="21" t="n">
        <f aca="false">SUM(G35:G42)</f>
        <v>113828000</v>
      </c>
      <c r="H43" s="21" t="n">
        <f aca="false">SUM(H35:H42)</f>
        <v>180851380</v>
      </c>
      <c r="I43" s="21" t="n">
        <f aca="false">SUM(I35:I42)</f>
        <v>112534454</v>
      </c>
      <c r="J43" s="21" t="n">
        <f aca="false">SUM(J41:J42)</f>
        <v>0</v>
      </c>
      <c r="K43" s="21" t="n">
        <f aca="false">SUM(K41:K42)</f>
        <v>0</v>
      </c>
      <c r="L43" s="21" t="n">
        <f aca="false">SUM(L41:L42)</f>
        <v>0</v>
      </c>
      <c r="M43" s="86" t="n">
        <f aca="false">(E43/D43*100)-100</f>
        <v>58.8812770144428</v>
      </c>
      <c r="N43" s="86" t="n">
        <f aca="false">+F43/E43*100</f>
        <v>62.2248246046008</v>
      </c>
    </row>
    <row r="44" customFormat="false" ht="12.75" hidden="false" customHeight="false" outlineLevel="0" collapsed="false">
      <c r="A44" s="81" t="s">
        <v>177</v>
      </c>
      <c r="B44" s="81" t="s">
        <v>178</v>
      </c>
      <c r="C44" s="81" t="s">
        <v>179</v>
      </c>
      <c r="D44" s="82" t="n">
        <v>3640056</v>
      </c>
      <c r="E44" s="82" t="n">
        <v>7636115</v>
      </c>
      <c r="F44" s="82" t="n">
        <v>4173779</v>
      </c>
      <c r="G44" s="82" t="n">
        <v>3640056</v>
      </c>
      <c r="H44" s="82" t="n">
        <v>7636115</v>
      </c>
      <c r="I44" s="82" t="n">
        <v>4173779</v>
      </c>
      <c r="J44" s="21" t="n">
        <f aca="false">SUM(J42:J43)</f>
        <v>0</v>
      </c>
      <c r="K44" s="21" t="n">
        <f aca="false">SUM(K42:K43)</f>
        <v>0</v>
      </c>
      <c r="L44" s="21" t="n">
        <f aca="false">SUM(L42:L43)</f>
        <v>0</v>
      </c>
      <c r="M44" s="83" t="n">
        <f aca="false">(E44/D44*100)-100</f>
        <v>109.780151733929</v>
      </c>
      <c r="N44" s="83" t="n">
        <f aca="false">+F44/E44*100</f>
        <v>54.6584094136875</v>
      </c>
    </row>
    <row r="45" customFormat="false" ht="12.75" hidden="false" customHeight="false" outlineLevel="0" collapsed="false">
      <c r="A45" s="81" t="s">
        <v>180</v>
      </c>
      <c r="B45" s="81" t="s">
        <v>181</v>
      </c>
      <c r="C45" s="81" t="s">
        <v>182</v>
      </c>
      <c r="D45" s="82" t="n">
        <v>0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21" t="n">
        <f aca="false">SUM(J43:J44)</f>
        <v>0</v>
      </c>
      <c r="K45" s="21" t="n">
        <f aca="false">SUM(K43:K44)</f>
        <v>0</v>
      </c>
      <c r="L45" s="21" t="n">
        <f aca="false">SUM(L43:L44)</f>
        <v>0</v>
      </c>
      <c r="M45" s="83" t="n">
        <v>0</v>
      </c>
      <c r="N45" s="83" t="n">
        <v>0</v>
      </c>
    </row>
    <row r="46" customFormat="false" ht="12.75" hidden="false" customHeight="false" outlineLevel="0" collapsed="false">
      <c r="A46" s="81"/>
      <c r="B46" s="85" t="s">
        <v>183</v>
      </c>
      <c r="C46" s="85" t="s">
        <v>184</v>
      </c>
      <c r="D46" s="21" t="n">
        <f aca="false">SUM(D44:D45)</f>
        <v>3640056</v>
      </c>
      <c r="E46" s="21" t="n">
        <f aca="false">SUM(E44:E45)</f>
        <v>7636115</v>
      </c>
      <c r="F46" s="21" t="n">
        <f aca="false">SUM(F44:F45)</f>
        <v>4173779</v>
      </c>
      <c r="G46" s="21" t="n">
        <f aca="false">SUM(G44:G45)</f>
        <v>3640056</v>
      </c>
      <c r="H46" s="21" t="n">
        <f aca="false">SUM(H44:H45)</f>
        <v>7636115</v>
      </c>
      <c r="I46" s="21" t="n">
        <f aca="false">SUM(I44:I45)</f>
        <v>4173779</v>
      </c>
      <c r="J46" s="21" t="n">
        <f aca="false">SUM(J44:J45)</f>
        <v>0</v>
      </c>
      <c r="K46" s="21" t="n">
        <f aca="false">SUM(K44:K45)</f>
        <v>0</v>
      </c>
      <c r="L46" s="21" t="n">
        <f aca="false">SUM(L44:L45)</f>
        <v>0</v>
      </c>
      <c r="M46" s="86" t="n">
        <f aca="false">(E46/D46*100)-100</f>
        <v>109.780151733929</v>
      </c>
      <c r="N46" s="86" t="n">
        <f aca="false">+F46/E46*100</f>
        <v>54.6584094136875</v>
      </c>
    </row>
    <row r="47" customFormat="false" ht="12.75" hidden="false" customHeight="false" outlineLevel="0" collapsed="false">
      <c r="A47" s="81" t="s">
        <v>185</v>
      </c>
      <c r="B47" s="81" t="s">
        <v>186</v>
      </c>
      <c r="C47" s="81" t="s">
        <v>187</v>
      </c>
      <c r="D47" s="82" t="n">
        <v>37256652</v>
      </c>
      <c r="E47" s="82" t="n">
        <v>42545369</v>
      </c>
      <c r="F47" s="82" t="n">
        <v>31794472</v>
      </c>
      <c r="G47" s="82" t="n">
        <v>37256652</v>
      </c>
      <c r="H47" s="82" t="n">
        <v>42545369</v>
      </c>
      <c r="I47" s="82" t="n">
        <v>31794472</v>
      </c>
      <c r="J47" s="21" t="n">
        <f aca="false">SUM(J45:J46)</f>
        <v>0</v>
      </c>
      <c r="K47" s="21" t="n">
        <f aca="false">SUM(K45:K46)</f>
        <v>0</v>
      </c>
      <c r="L47" s="21" t="n">
        <f aca="false">SUM(L45:L46)</f>
        <v>0</v>
      </c>
      <c r="M47" s="83" t="n">
        <f aca="false">(E47/D47*100)-100</f>
        <v>14.1953630186631</v>
      </c>
      <c r="N47" s="83" t="n">
        <f aca="false">+F47/E47*100</f>
        <v>74.7307468410957</v>
      </c>
    </row>
    <row r="48" customFormat="false" ht="12.75" hidden="false" customHeight="false" outlineLevel="0" collapsed="false">
      <c r="A48" s="81" t="s">
        <v>188</v>
      </c>
      <c r="B48" s="81" t="s">
        <v>189</v>
      </c>
      <c r="C48" s="81" t="s">
        <v>190</v>
      </c>
      <c r="D48" s="82" t="n">
        <v>282732</v>
      </c>
      <c r="E48" s="82" t="n">
        <v>302732</v>
      </c>
      <c r="F48" s="82" t="n">
        <v>215398</v>
      </c>
      <c r="G48" s="82" t="n">
        <v>282732</v>
      </c>
      <c r="H48" s="82" t="n">
        <v>302732</v>
      </c>
      <c r="I48" s="82" t="n">
        <v>215398</v>
      </c>
      <c r="J48" s="21" t="n">
        <f aca="false">SUM(J46:J47)</f>
        <v>0</v>
      </c>
      <c r="K48" s="21" t="n">
        <f aca="false">SUM(K46:K47)</f>
        <v>0</v>
      </c>
      <c r="L48" s="21" t="n">
        <f aca="false">SUM(L46:L47)</f>
        <v>0</v>
      </c>
      <c r="M48" s="83" t="n">
        <v>0</v>
      </c>
      <c r="N48" s="83" t="n">
        <f aca="false">+F48/E48*100</f>
        <v>71.1513814198697</v>
      </c>
    </row>
    <row r="49" customFormat="false" ht="12.75" hidden="false" customHeight="false" outlineLevel="0" collapsed="false">
      <c r="A49" s="81"/>
      <c r="B49" s="85" t="s">
        <v>191</v>
      </c>
      <c r="C49" s="85" t="s">
        <v>192</v>
      </c>
      <c r="D49" s="21" t="n">
        <f aca="false">SUM(D47:D48)</f>
        <v>37539384</v>
      </c>
      <c r="E49" s="21" t="n">
        <f aca="false">SUM(E47:E48)</f>
        <v>42848101</v>
      </c>
      <c r="F49" s="21" t="n">
        <f aca="false">SUM(F47:F48)</f>
        <v>32009870</v>
      </c>
      <c r="G49" s="21" t="n">
        <f aca="false">SUM(G47:G48)</f>
        <v>37539384</v>
      </c>
      <c r="H49" s="21" t="n">
        <f aca="false">SUM(H47:H48)</f>
        <v>42848101</v>
      </c>
      <c r="I49" s="21" t="n">
        <f aca="false">SUM(I47:I48)</f>
        <v>32009870</v>
      </c>
      <c r="J49" s="21" t="n">
        <f aca="false">SUM(J47:J48)</f>
        <v>0</v>
      </c>
      <c r="K49" s="21" t="n">
        <f aca="false">SUM(K47:K48)</f>
        <v>0</v>
      </c>
      <c r="L49" s="21" t="n">
        <f aca="false">SUM(L47:L48)</f>
        <v>0</v>
      </c>
      <c r="M49" s="86" t="n">
        <f aca="false">(E49/D49*100)-100</f>
        <v>14.1417264598695</v>
      </c>
      <c r="N49" s="86" t="n">
        <f aca="false">+F49/E49*100</f>
        <v>74.7054577751299</v>
      </c>
    </row>
    <row r="50" customFormat="false" ht="12.75" hidden="false" customHeight="false" outlineLevel="0" collapsed="false">
      <c r="A50" s="88" t="s">
        <v>74</v>
      </c>
      <c r="B50" s="88" t="s">
        <v>193</v>
      </c>
      <c r="C50" s="88" t="s">
        <v>194</v>
      </c>
      <c r="D50" s="89" t="n">
        <f aca="false">SUM(D31+D34+D43+D46+D49)</f>
        <v>182167040</v>
      </c>
      <c r="E50" s="89" t="n">
        <f aca="false">SUM(E31+E34+E43+E46+E49)</f>
        <v>265501273</v>
      </c>
      <c r="F50" s="89" t="n">
        <f aca="false">SUM(F31+F34+F43+F46+F49)</f>
        <v>181288121</v>
      </c>
      <c r="G50" s="89" t="n">
        <f aca="false">SUM(G31+G34+G43+G46+G49)</f>
        <v>182167040</v>
      </c>
      <c r="H50" s="89" t="n">
        <f aca="false">SUM(H31+H34+H43+H46+H49)</f>
        <v>265501273</v>
      </c>
      <c r="I50" s="89" t="n">
        <f aca="false">SUM(I31+I34+I43+I46+I49)</f>
        <v>181288121</v>
      </c>
      <c r="J50" s="89" t="n">
        <f aca="false">SUM(J31+J34+J43+J46+J49)</f>
        <v>0</v>
      </c>
      <c r="K50" s="89" t="n">
        <f aca="false">SUM(K31+K34+K43+K46+K49)</f>
        <v>0</v>
      </c>
      <c r="L50" s="89" t="n">
        <f aca="false">SUM(L31+L34+L43+L46+L49)</f>
        <v>0</v>
      </c>
      <c r="M50" s="90" t="n">
        <f aca="false">(E50/D50*100)-100</f>
        <v>45.7460542807305</v>
      </c>
      <c r="N50" s="90" t="n">
        <f aca="false">+F50/E50*100</f>
        <v>68.2814507635148</v>
      </c>
    </row>
    <row r="51" customFormat="false" ht="12.75" hidden="false" customHeight="false" outlineLevel="0" collapsed="false">
      <c r="A51" s="91" t="s">
        <v>195</v>
      </c>
      <c r="B51" s="91" t="s">
        <v>196</v>
      </c>
      <c r="C51" s="91" t="s">
        <v>197</v>
      </c>
      <c r="D51" s="82" t="n">
        <v>23625867</v>
      </c>
      <c r="E51" s="82" t="n">
        <v>22297503</v>
      </c>
      <c r="F51" s="82"/>
      <c r="G51" s="82" t="n">
        <v>23625867</v>
      </c>
      <c r="H51" s="82" t="n">
        <v>22297503</v>
      </c>
      <c r="I51" s="92" t="n">
        <v>0</v>
      </c>
      <c r="J51" s="21" t="n">
        <f aca="false">SUM(J49:J50)</f>
        <v>0</v>
      </c>
      <c r="K51" s="21" t="n">
        <f aca="false">SUM(K49:K50)</f>
        <v>0</v>
      </c>
      <c r="L51" s="21" t="n">
        <f aca="false">SUM(L49:L50)</f>
        <v>0</v>
      </c>
      <c r="M51" s="86" t="n">
        <f aca="false">(E51/D51*100)-100</f>
        <v>-5.62249842513715</v>
      </c>
      <c r="N51" s="86" t="n">
        <f aca="false">+F51/E51*100</f>
        <v>0</v>
      </c>
    </row>
    <row r="52" customFormat="false" ht="25.5" hidden="false" customHeight="false" outlineLevel="0" collapsed="false">
      <c r="A52" s="91" t="s">
        <v>198</v>
      </c>
      <c r="B52" s="91" t="s">
        <v>199</v>
      </c>
      <c r="C52" s="93" t="s">
        <v>20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92" t="n">
        <v>0</v>
      </c>
      <c r="J52" s="21" t="n">
        <f aca="false">SUM(J50:J51)</f>
        <v>0</v>
      </c>
      <c r="K52" s="21" t="n">
        <f aca="false">SUM(K50:K51)</f>
        <v>0</v>
      </c>
      <c r="L52" s="21" t="n">
        <f aca="false">SUM(L50:L51)</f>
        <v>0</v>
      </c>
      <c r="M52" s="86" t="n">
        <v>0</v>
      </c>
      <c r="N52" s="94" t="n">
        <v>0</v>
      </c>
    </row>
    <row r="53" customFormat="false" ht="12.75" hidden="false" customHeight="false" outlineLevel="0" collapsed="false">
      <c r="A53" s="91" t="s">
        <v>201</v>
      </c>
      <c r="B53" s="91" t="s">
        <v>202</v>
      </c>
      <c r="C53" s="91" t="s">
        <v>203</v>
      </c>
      <c r="D53" s="82" t="n">
        <f aca="false">+G53+J53</f>
        <v>0</v>
      </c>
      <c r="E53" s="82" t="n">
        <v>486734</v>
      </c>
      <c r="F53" s="82" t="n">
        <v>486734</v>
      </c>
      <c r="G53" s="82" t="n">
        <v>0</v>
      </c>
      <c r="H53" s="82" t="n">
        <v>486734</v>
      </c>
      <c r="I53" s="82" t="n">
        <v>486734</v>
      </c>
      <c r="J53" s="21" t="n">
        <f aca="false">SUM(J51:J52)</f>
        <v>0</v>
      </c>
      <c r="K53" s="21" t="n">
        <f aca="false">SUM(K51:K52)</f>
        <v>0</v>
      </c>
      <c r="L53" s="21" t="n">
        <f aca="false">SUM(L51:L52)</f>
        <v>0</v>
      </c>
      <c r="M53" s="86" t="n">
        <v>0</v>
      </c>
      <c r="N53" s="94" t="n">
        <v>0</v>
      </c>
    </row>
    <row r="54" customFormat="false" ht="12.75" hidden="false" customHeight="false" outlineLevel="0" collapsed="false">
      <c r="A54" s="88" t="s">
        <v>79</v>
      </c>
      <c r="B54" s="88" t="s">
        <v>204</v>
      </c>
      <c r="C54" s="88" t="s">
        <v>205</v>
      </c>
      <c r="D54" s="89" t="n">
        <f aca="false">D51+D52+D53</f>
        <v>23625867</v>
      </c>
      <c r="E54" s="89" t="n">
        <f aca="false">E51+E52+E53</f>
        <v>22784237</v>
      </c>
      <c r="F54" s="89" t="n">
        <f aca="false">F51+F52+F53</f>
        <v>486734</v>
      </c>
      <c r="G54" s="89" t="n">
        <f aca="false">SUM(G51:G53)</f>
        <v>23625867</v>
      </c>
      <c r="H54" s="89" t="n">
        <f aca="false">SUM(H51:H53)</f>
        <v>22784237</v>
      </c>
      <c r="I54" s="89" t="n">
        <f aca="false">SUM(I51:I53)</f>
        <v>486734</v>
      </c>
      <c r="J54" s="89" t="n">
        <f aca="false">SUM(J51:J53)</f>
        <v>0</v>
      </c>
      <c r="K54" s="89" t="n">
        <f aca="false">SUM(K51:K53)</f>
        <v>0</v>
      </c>
      <c r="L54" s="89" t="n">
        <f aca="false">SUM(L51:L53)</f>
        <v>0</v>
      </c>
      <c r="M54" s="89" t="n">
        <v>0</v>
      </c>
      <c r="N54" s="90" t="n">
        <f aca="false">+F54/E54*100</f>
        <v>2.13627518007296</v>
      </c>
    </row>
    <row r="55" s="95" customFormat="true" ht="12.75" hidden="false" customHeight="false" outlineLevel="0" collapsed="false">
      <c r="A55" s="91" t="s">
        <v>206</v>
      </c>
      <c r="B55" s="91" t="s">
        <v>207</v>
      </c>
      <c r="C55" s="91" t="s">
        <v>208</v>
      </c>
      <c r="D55" s="92" t="n">
        <v>0</v>
      </c>
      <c r="E55" s="92" t="n">
        <v>6880569</v>
      </c>
      <c r="F55" s="92" t="n">
        <v>6880569</v>
      </c>
      <c r="G55" s="92"/>
      <c r="H55" s="92"/>
      <c r="I55" s="92"/>
      <c r="J55" s="92" t="n">
        <v>0</v>
      </c>
      <c r="K55" s="92" t="n">
        <v>6880569</v>
      </c>
      <c r="L55" s="92" t="n">
        <v>6880569</v>
      </c>
      <c r="M55" s="92" t="n">
        <v>0</v>
      </c>
      <c r="N55" s="94" t="n">
        <v>0</v>
      </c>
    </row>
    <row r="56" customFormat="false" ht="12.75" hidden="false" customHeight="false" outlineLevel="0" collapsed="false">
      <c r="A56" s="91" t="s">
        <v>209</v>
      </c>
      <c r="B56" s="81" t="s">
        <v>210</v>
      </c>
      <c r="C56" s="81" t="s">
        <v>211</v>
      </c>
      <c r="D56" s="82" t="n">
        <v>0</v>
      </c>
      <c r="E56" s="82" t="n">
        <v>2638600</v>
      </c>
      <c r="F56" s="82" t="n">
        <v>2048016</v>
      </c>
      <c r="G56" s="82"/>
      <c r="H56" s="82"/>
      <c r="I56" s="82"/>
      <c r="J56" s="82" t="n">
        <v>0</v>
      </c>
      <c r="K56" s="82" t="n">
        <v>2638600</v>
      </c>
      <c r="L56" s="82" t="n">
        <v>2048016</v>
      </c>
      <c r="M56" s="83" t="n">
        <v>0</v>
      </c>
      <c r="N56" s="83" t="n">
        <f aca="false">+F56/E56*100</f>
        <v>77.6175244447813</v>
      </c>
    </row>
    <row r="57" customFormat="false" ht="12.75" hidden="false" customHeight="false" outlineLevel="0" collapsed="false">
      <c r="A57" s="91" t="s">
        <v>212</v>
      </c>
      <c r="B57" s="81" t="s">
        <v>213</v>
      </c>
      <c r="C57" s="81" t="s">
        <v>214</v>
      </c>
      <c r="D57" s="82" t="n">
        <v>7400000</v>
      </c>
      <c r="E57" s="82" t="n">
        <v>22880329</v>
      </c>
      <c r="F57" s="82" t="n">
        <v>8054679</v>
      </c>
      <c r="G57" s="82"/>
      <c r="H57" s="82"/>
      <c r="I57" s="82"/>
      <c r="J57" s="82" t="n">
        <v>7400000</v>
      </c>
      <c r="K57" s="82" t="n">
        <v>22880329</v>
      </c>
      <c r="L57" s="82" t="n">
        <v>8054679</v>
      </c>
      <c r="M57" s="83" t="n">
        <f aca="false">((E57/D57)*100)-100</f>
        <v>209.193635135135</v>
      </c>
      <c r="N57" s="83" t="n">
        <f aca="false">+F57/E57*100</f>
        <v>35.2035104040681</v>
      </c>
    </row>
    <row r="58" customFormat="false" ht="12.75" hidden="false" customHeight="false" outlineLevel="0" collapsed="false">
      <c r="A58" s="91" t="s">
        <v>215</v>
      </c>
      <c r="B58" s="81" t="s">
        <v>216</v>
      </c>
      <c r="C58" s="81" t="s">
        <v>217</v>
      </c>
      <c r="D58" s="82" t="n">
        <v>1998000</v>
      </c>
      <c r="E58" s="82" t="n">
        <v>6653118</v>
      </c>
      <c r="F58" s="82" t="n">
        <v>4585483</v>
      </c>
      <c r="G58" s="82"/>
      <c r="H58" s="82"/>
      <c r="I58" s="82"/>
      <c r="J58" s="82" t="n">
        <v>1998000</v>
      </c>
      <c r="K58" s="82" t="n">
        <v>6653118</v>
      </c>
      <c r="L58" s="82" t="n">
        <v>4585483</v>
      </c>
      <c r="M58" s="83" t="n">
        <f aca="false">((E58/D58)*100)-100</f>
        <v>232.988888888889</v>
      </c>
      <c r="N58" s="83" t="n">
        <f aca="false">+F58/E58*100</f>
        <v>68.922315822446</v>
      </c>
    </row>
    <row r="59" customFormat="false" ht="12.75" hidden="false" customHeight="false" outlineLevel="0" collapsed="false">
      <c r="A59" s="88" t="s">
        <v>92</v>
      </c>
      <c r="B59" s="88" t="s">
        <v>218</v>
      </c>
      <c r="C59" s="88" t="s">
        <v>219</v>
      </c>
      <c r="D59" s="89" t="n">
        <f aca="false">SUM(D56:D58)</f>
        <v>9398000</v>
      </c>
      <c r="E59" s="89" t="n">
        <f aca="false">SUM(E55:E58)</f>
        <v>39052616</v>
      </c>
      <c r="F59" s="89" t="n">
        <f aca="false">SUM(F55:F58)</f>
        <v>21568747</v>
      </c>
      <c r="G59" s="89" t="n">
        <f aca="false">SUM(G56:G58)</f>
        <v>0</v>
      </c>
      <c r="H59" s="89" t="n">
        <f aca="false">SUM(H56:H58)</f>
        <v>0</v>
      </c>
      <c r="I59" s="89" t="n">
        <f aca="false">SUM(I56:I58)</f>
        <v>0</v>
      </c>
      <c r="J59" s="89" t="n">
        <f aca="false">SUM(J56:J58)</f>
        <v>9398000</v>
      </c>
      <c r="K59" s="89" t="n">
        <f aca="false">SUM(K55:K58)</f>
        <v>39052616</v>
      </c>
      <c r="L59" s="89" t="n">
        <f aca="false">SUM(L55:L58)</f>
        <v>21568747</v>
      </c>
      <c r="M59" s="90" t="n">
        <f aca="false">((E59/D59)*100)-100</f>
        <v>315.541774845712</v>
      </c>
      <c r="N59" s="90" t="n">
        <f aca="false">+F59/E59*100</f>
        <v>55.2299671806877</v>
      </c>
    </row>
    <row r="60" customFormat="false" ht="12.75" hidden="false" customHeight="false" outlineLevel="0" collapsed="false">
      <c r="A60" s="96" t="s">
        <v>220</v>
      </c>
      <c r="B60" s="96" t="s">
        <v>221</v>
      </c>
      <c r="C60" s="97" t="s">
        <v>222</v>
      </c>
      <c r="D60" s="98" t="n">
        <v>10944892</v>
      </c>
      <c r="E60" s="98" t="n">
        <v>11000705</v>
      </c>
      <c r="F60" s="98" t="n">
        <v>11000705</v>
      </c>
      <c r="G60" s="98" t="n">
        <v>0</v>
      </c>
      <c r="H60" s="98" t="n">
        <v>0</v>
      </c>
      <c r="I60" s="98" t="n">
        <v>0</v>
      </c>
      <c r="J60" s="98" t="n">
        <v>10944892</v>
      </c>
      <c r="K60" s="98" t="n">
        <v>11000705</v>
      </c>
      <c r="L60" s="98" t="n">
        <v>11000705</v>
      </c>
      <c r="M60" s="94" t="n">
        <v>0</v>
      </c>
      <c r="N60" s="99"/>
    </row>
    <row r="61" customFormat="false" ht="12.75" hidden="false" customHeight="false" outlineLevel="0" collapsed="false">
      <c r="A61" s="96" t="s">
        <v>223</v>
      </c>
      <c r="B61" s="96" t="s">
        <v>224</v>
      </c>
      <c r="C61" s="97" t="s">
        <v>225</v>
      </c>
      <c r="D61" s="98" t="n">
        <v>0</v>
      </c>
      <c r="E61" s="98" t="n">
        <v>0</v>
      </c>
      <c r="F61" s="98" t="n">
        <v>0</v>
      </c>
      <c r="G61" s="98"/>
      <c r="H61" s="98"/>
      <c r="I61" s="98"/>
      <c r="J61" s="98" t="n">
        <v>0</v>
      </c>
      <c r="K61" s="98" t="n">
        <v>0</v>
      </c>
      <c r="L61" s="98" t="n">
        <v>0</v>
      </c>
      <c r="M61" s="86" t="n">
        <v>0</v>
      </c>
      <c r="N61" s="99"/>
    </row>
    <row r="62" customFormat="false" ht="12.75" hidden="false" customHeight="false" outlineLevel="0" collapsed="false">
      <c r="A62" s="96" t="s">
        <v>226</v>
      </c>
      <c r="B62" s="96" t="s">
        <v>227</v>
      </c>
      <c r="C62" s="97" t="s">
        <v>228</v>
      </c>
      <c r="D62" s="98" t="n">
        <v>2955108</v>
      </c>
      <c r="E62" s="98" t="n">
        <v>2899295</v>
      </c>
      <c r="F62" s="98" t="n">
        <v>2899180</v>
      </c>
      <c r="G62" s="98" t="n">
        <v>0</v>
      </c>
      <c r="H62" s="98" t="n">
        <v>0</v>
      </c>
      <c r="I62" s="98" t="n">
        <v>0</v>
      </c>
      <c r="J62" s="98" t="n">
        <v>2955108</v>
      </c>
      <c r="K62" s="98" t="n">
        <v>2899295</v>
      </c>
      <c r="L62" s="98" t="n">
        <v>2899180</v>
      </c>
      <c r="M62" s="94" t="n">
        <v>0</v>
      </c>
      <c r="N62" s="99"/>
    </row>
    <row r="63" customFormat="false" ht="12.75" hidden="false" customHeight="false" outlineLevel="0" collapsed="false">
      <c r="A63" s="100" t="s">
        <v>229</v>
      </c>
      <c r="B63" s="100" t="s">
        <v>230</v>
      </c>
      <c r="C63" s="88" t="s">
        <v>231</v>
      </c>
      <c r="D63" s="89" t="n">
        <f aca="false">D60+D62</f>
        <v>13900000</v>
      </c>
      <c r="E63" s="89" t="n">
        <f aca="false">E60+E62+E61</f>
        <v>13900000</v>
      </c>
      <c r="F63" s="89" t="n">
        <f aca="false">F60+F62+F61</f>
        <v>13899885</v>
      </c>
      <c r="G63" s="89"/>
      <c r="H63" s="89"/>
      <c r="I63" s="89"/>
      <c r="J63" s="89" t="n">
        <f aca="false">J60+J62</f>
        <v>13900000</v>
      </c>
      <c r="K63" s="89" t="n">
        <f aca="false">K60+K62+K61</f>
        <v>13900000</v>
      </c>
      <c r="L63" s="89" t="n">
        <f aca="false">L60+L62+L61</f>
        <v>13899885</v>
      </c>
      <c r="M63" s="90" t="n">
        <v>0</v>
      </c>
      <c r="N63" s="90"/>
    </row>
    <row r="64" customFormat="false" ht="12.75" hidden="false" customHeight="false" outlineLevel="0" collapsed="false">
      <c r="A64" s="100"/>
      <c r="B64" s="100" t="s">
        <v>232</v>
      </c>
      <c r="C64" s="88" t="s">
        <v>233</v>
      </c>
      <c r="D64" s="101" t="n">
        <f aca="false">G64+J64</f>
        <v>869898595</v>
      </c>
      <c r="E64" s="101" t="n">
        <f aca="false">H64+K64</f>
        <v>998489131</v>
      </c>
      <c r="F64" s="101" t="n">
        <f aca="false">I64+L64</f>
        <v>868399261</v>
      </c>
      <c r="G64" s="101" t="n">
        <f aca="false">SUM(G23+G27+G50+G54+G59)</f>
        <v>846600595</v>
      </c>
      <c r="H64" s="101" t="n">
        <f aca="false">SUM(H23+H27+H50+H54+H59)</f>
        <v>945536515</v>
      </c>
      <c r="I64" s="101" t="n">
        <f aca="false">SUM(I23+I27+I50+I54+I59)</f>
        <v>832930629</v>
      </c>
      <c r="J64" s="101" t="n">
        <f aca="false">SUM(J23+J27+J50+J54+J59+J63)</f>
        <v>23298000</v>
      </c>
      <c r="K64" s="101" t="n">
        <f aca="false">SUM(K23+K27+K50+K54+K59+K63)</f>
        <v>52952616</v>
      </c>
      <c r="L64" s="101" t="n">
        <f aca="false">SUM(L23+L27+L50+L54+L59+L63)</f>
        <v>35468632</v>
      </c>
      <c r="M64" s="102" t="n">
        <f aca="false">((E64/D64)*100)-100</f>
        <v>14.7822443603326</v>
      </c>
      <c r="N64" s="102" t="n">
        <f aca="false">+F64/E64*100</f>
        <v>86.9713283839441</v>
      </c>
    </row>
    <row r="65" customFormat="false" ht="12.75" hidden="false" customHeight="false" outlineLevel="0" collapsed="false">
      <c r="A65" s="81" t="s">
        <v>234</v>
      </c>
      <c r="B65" s="81" t="s">
        <v>235</v>
      </c>
      <c r="C65" s="81" t="s">
        <v>236</v>
      </c>
      <c r="D65" s="82" t="n">
        <v>771780200</v>
      </c>
      <c r="E65" s="82" t="n">
        <v>773820066</v>
      </c>
      <c r="F65" s="82" t="n">
        <v>773820066</v>
      </c>
      <c r="G65" s="82" t="n">
        <v>771780200</v>
      </c>
      <c r="H65" s="82" t="n">
        <v>773820066</v>
      </c>
      <c r="I65" s="82" t="n">
        <v>773820066</v>
      </c>
      <c r="J65" s="82"/>
      <c r="K65" s="82"/>
      <c r="L65" s="82"/>
      <c r="M65" s="103" t="n">
        <f aca="false">((E65/D65)*100)-100</f>
        <v>0.264306599210499</v>
      </c>
      <c r="N65" s="83" t="n">
        <f aca="false">+F65/E65*100</f>
        <v>100</v>
      </c>
    </row>
    <row r="66" customFormat="false" ht="12.75" hidden="false" customHeight="false" outlineLevel="0" collapsed="false">
      <c r="A66" s="104" t="s">
        <v>237</v>
      </c>
      <c r="B66" s="104" t="s">
        <v>238</v>
      </c>
      <c r="C66" s="88" t="s">
        <v>239</v>
      </c>
      <c r="D66" s="89" t="n">
        <f aca="false">G66+J66</f>
        <v>771780200</v>
      </c>
      <c r="E66" s="89" t="n">
        <f aca="false">H66+K66</f>
        <v>773820066</v>
      </c>
      <c r="F66" s="89" t="n">
        <f aca="false">I66+L66</f>
        <v>773820066</v>
      </c>
      <c r="G66" s="89" t="n">
        <f aca="false">SUM(G65)</f>
        <v>771780200</v>
      </c>
      <c r="H66" s="89" t="n">
        <f aca="false">SUM(H65)</f>
        <v>773820066</v>
      </c>
      <c r="I66" s="89" t="n">
        <f aca="false">SUM(I65)</f>
        <v>773820066</v>
      </c>
      <c r="J66" s="89" t="n">
        <f aca="false">SUM(J65)</f>
        <v>0</v>
      </c>
      <c r="K66" s="89" t="n">
        <f aca="false">SUM(K65)</f>
        <v>0</v>
      </c>
      <c r="L66" s="89" t="n">
        <f aca="false">SUM(L65)</f>
        <v>0</v>
      </c>
      <c r="M66" s="102" t="n">
        <f aca="false">((E66/D66)*100)-100</f>
        <v>0.264306599210499</v>
      </c>
      <c r="N66" s="90" t="n">
        <f aca="false">+F66/E66*100</f>
        <v>100</v>
      </c>
    </row>
    <row r="67" customFormat="false" ht="12.75" hidden="false" customHeight="false" outlineLevel="0" collapsed="false">
      <c r="A67" s="88"/>
      <c r="B67" s="88" t="s">
        <v>240</v>
      </c>
      <c r="C67" s="88" t="s">
        <v>241</v>
      </c>
      <c r="D67" s="89" t="n">
        <f aca="false">G67+J67</f>
        <v>1641678795</v>
      </c>
      <c r="E67" s="89" t="n">
        <f aca="false">H67+K67</f>
        <v>1772309197</v>
      </c>
      <c r="F67" s="89" t="n">
        <f aca="false">I67+L67</f>
        <v>1642219327</v>
      </c>
      <c r="G67" s="89" t="n">
        <f aca="false">SUM(G64+G66)</f>
        <v>1618380795</v>
      </c>
      <c r="H67" s="89" t="n">
        <f aca="false">SUM(H64+H66)</f>
        <v>1719356581</v>
      </c>
      <c r="I67" s="89" t="n">
        <f aca="false">SUM(I64+I66)</f>
        <v>1606750695</v>
      </c>
      <c r="J67" s="89" t="n">
        <f aca="false">SUM(J64+J66)</f>
        <v>23298000</v>
      </c>
      <c r="K67" s="89" t="n">
        <f aca="false">SUM(K64+K66)</f>
        <v>52952616</v>
      </c>
      <c r="L67" s="89" t="n">
        <f aca="false">SUM(L64+L66)</f>
        <v>35468632</v>
      </c>
      <c r="M67" s="102" t="n">
        <f aca="false">((E67/D67)*100)-100</f>
        <v>7.95712306194464</v>
      </c>
      <c r="N67" s="90" t="n">
        <f aca="false">+F67/E67*100</f>
        <v>92.6598659974115</v>
      </c>
    </row>
    <row r="68" customFormat="false" ht="12.75" hidden="false" customHeight="false" outlineLevel="0" collapsed="false">
      <c r="A68" s="17"/>
      <c r="B68" s="17"/>
      <c r="C68" s="17"/>
      <c r="D68" s="59" t="n">
        <v>773820066</v>
      </c>
      <c r="E68" s="59" t="n">
        <v>773820066</v>
      </c>
      <c r="F68" s="59" t="n">
        <v>773820066</v>
      </c>
      <c r="G68" s="82"/>
      <c r="H68" s="82"/>
      <c r="I68" s="82"/>
      <c r="J68" s="82"/>
      <c r="K68" s="82"/>
      <c r="L68" s="82"/>
      <c r="M68" s="103"/>
      <c r="N68" s="83" t="n">
        <v>0</v>
      </c>
    </row>
    <row r="69" customFormat="false" ht="15.75" hidden="false" customHeight="true" outlineLevel="0" collapsed="false">
      <c r="A69" s="105"/>
      <c r="B69" s="105"/>
      <c r="C69" s="105" t="s">
        <v>242</v>
      </c>
      <c r="D69" s="106" t="n">
        <f aca="false">D67-D68</f>
        <v>867858729</v>
      </c>
      <c r="E69" s="106" t="n">
        <f aca="false">E67-E68</f>
        <v>998489131</v>
      </c>
      <c r="F69" s="106" t="n">
        <f aca="false">F67-F68</f>
        <v>868399261</v>
      </c>
      <c r="G69" s="106" t="n">
        <f aca="false">G67-G66</f>
        <v>846600595</v>
      </c>
      <c r="H69" s="106" t="n">
        <f aca="false">H67-H66</f>
        <v>945536515</v>
      </c>
      <c r="I69" s="106" t="n">
        <f aca="false">I67-I66</f>
        <v>832930629</v>
      </c>
      <c r="J69" s="106" t="n">
        <f aca="false">J67-J66</f>
        <v>23298000</v>
      </c>
      <c r="K69" s="106" t="n">
        <f aca="false">K67-K66</f>
        <v>52952616</v>
      </c>
      <c r="L69" s="106" t="n">
        <f aca="false">L67-L66</f>
        <v>35468632</v>
      </c>
      <c r="M69" s="107" t="n">
        <f aca="false">((E69/D69)*100)-100</f>
        <v>15.0520352719757</v>
      </c>
      <c r="N69" s="108" t="n">
        <f aca="false">+F69/E69*100</f>
        <v>86.9713283839441</v>
      </c>
    </row>
  </sheetData>
  <mergeCells count="9">
    <mergeCell ref="A5:N5"/>
    <mergeCell ref="A7:A9"/>
    <mergeCell ref="B7:B9"/>
    <mergeCell ref="D7:N7"/>
    <mergeCell ref="D8:F8"/>
    <mergeCell ref="G8:I8"/>
    <mergeCell ref="J8:L8"/>
    <mergeCell ref="M8:M9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7"/>
    <col collapsed="false" customWidth="true" hidden="false" outlineLevel="0" max="2" min="2" style="0" width="14.56"/>
    <col collapsed="false" customWidth="true" hidden="false" outlineLevel="0" max="3" min="3" style="0" width="12.99"/>
    <col collapsed="false" customWidth="true" hidden="false" outlineLevel="0" max="4" min="4" style="0" width="56.85"/>
    <col collapsed="false" customWidth="true" hidden="false" outlineLevel="0" max="5" min="5" style="0" width="16.42"/>
    <col collapsed="false" customWidth="true" hidden="false" outlineLevel="0" max="6" min="6" style="0" width="20.99"/>
    <col collapsed="false" customWidth="true" hidden="false" outlineLevel="0" max="9" min="9" style="0" width="14.7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2</v>
      </c>
      <c r="C2" s="1"/>
      <c r="D2" s="1"/>
      <c r="F2" s="0" t="s">
        <v>243</v>
      </c>
    </row>
    <row r="3" customFormat="false" ht="12.75" hidden="false" customHeight="false" outlineLevel="0" collapsed="false">
      <c r="D3" s="1"/>
    </row>
    <row r="5" customFormat="false" ht="12.75" hidden="false" customHeight="false" outlineLevel="0" collapsed="false">
      <c r="B5" s="2" t="s">
        <v>244</v>
      </c>
      <c r="C5" s="2"/>
      <c r="D5" s="2"/>
      <c r="E5" s="2"/>
      <c r="F5" s="2"/>
    </row>
    <row r="8" customFormat="false" ht="12.75" hidden="false" customHeight="true" outlineLevel="0" collapsed="false">
      <c r="A8" s="7" t="s">
        <v>245</v>
      </c>
      <c r="B8" s="7"/>
      <c r="C8" s="109" t="s">
        <v>246</v>
      </c>
      <c r="D8" s="7" t="s">
        <v>247</v>
      </c>
      <c r="E8" s="8" t="s">
        <v>248</v>
      </c>
      <c r="F8" s="8" t="s">
        <v>249</v>
      </c>
    </row>
    <row r="9" customFormat="false" ht="12.75" hidden="false" customHeight="false" outlineLevel="0" collapsed="false">
      <c r="A9" s="7"/>
      <c r="B9" s="7"/>
      <c r="C9" s="109"/>
      <c r="D9" s="7"/>
      <c r="E9" s="110" t="s">
        <v>17</v>
      </c>
      <c r="F9" s="110" t="s">
        <v>17</v>
      </c>
    </row>
    <row r="10" customFormat="false" ht="12.75" hidden="false" customHeight="true" outlineLevel="0" collapsed="false">
      <c r="A10" s="111" t="s">
        <v>250</v>
      </c>
      <c r="B10" s="112" t="s">
        <v>251</v>
      </c>
      <c r="C10" s="8" t="s">
        <v>252</v>
      </c>
      <c r="D10" s="28" t="s">
        <v>253</v>
      </c>
      <c r="E10" s="82" t="n">
        <v>64086743</v>
      </c>
      <c r="F10" s="82" t="n">
        <v>26448556</v>
      </c>
    </row>
    <row r="11" customFormat="false" ht="12.75" hidden="false" customHeight="false" outlineLevel="0" collapsed="false">
      <c r="A11" s="113"/>
      <c r="B11" s="112"/>
      <c r="C11" s="8" t="s">
        <v>254</v>
      </c>
      <c r="D11" s="28" t="s">
        <v>255</v>
      </c>
      <c r="E11" s="82" t="n">
        <v>63888232</v>
      </c>
      <c r="F11" s="82" t="n">
        <v>0</v>
      </c>
    </row>
    <row r="12" customFormat="false" ht="12.75" hidden="false" customHeight="false" outlineLevel="0" collapsed="false">
      <c r="A12" s="113"/>
      <c r="B12" s="112"/>
      <c r="C12" s="8" t="s">
        <v>256</v>
      </c>
      <c r="D12" s="28" t="s">
        <v>257</v>
      </c>
      <c r="E12" s="82" t="n">
        <v>0</v>
      </c>
      <c r="F12" s="82" t="n">
        <v>0</v>
      </c>
    </row>
    <row r="13" customFormat="false" ht="12.75" hidden="false" customHeight="false" outlineLevel="0" collapsed="false">
      <c r="A13" s="113"/>
      <c r="B13" s="112"/>
      <c r="C13" s="8" t="s">
        <v>258</v>
      </c>
      <c r="D13" s="28" t="s">
        <v>259</v>
      </c>
      <c r="E13" s="82" t="n">
        <v>634050476</v>
      </c>
      <c r="F13" s="82" t="n">
        <v>774306800</v>
      </c>
    </row>
    <row r="14" customFormat="false" ht="12.75" hidden="false" customHeight="false" outlineLevel="0" collapsed="false">
      <c r="A14" s="114"/>
      <c r="B14" s="112"/>
      <c r="C14" s="8" t="s">
        <v>260</v>
      </c>
      <c r="D14" s="115" t="s">
        <v>261</v>
      </c>
      <c r="E14" s="82" t="n">
        <v>64555082</v>
      </c>
      <c r="F14" s="82" t="n">
        <v>0</v>
      </c>
    </row>
    <row r="15" customFormat="false" ht="12.75" hidden="false" customHeight="false" outlineLevel="0" collapsed="false">
      <c r="A15" s="114"/>
      <c r="B15" s="112"/>
      <c r="C15" s="116" t="s">
        <v>262</v>
      </c>
      <c r="D15" s="115" t="s">
        <v>263</v>
      </c>
      <c r="E15" s="82" t="n">
        <v>0</v>
      </c>
      <c r="F15" s="82"/>
    </row>
    <row r="16" customFormat="false" ht="12.75" hidden="false" customHeight="false" outlineLevel="0" collapsed="false">
      <c r="A16" s="114"/>
      <c r="B16" s="112"/>
      <c r="C16" s="8" t="s">
        <v>264</v>
      </c>
      <c r="D16" s="28" t="s">
        <v>265</v>
      </c>
      <c r="E16" s="82" t="n">
        <v>0</v>
      </c>
      <c r="F16" s="82" t="n">
        <v>0</v>
      </c>
    </row>
    <row r="17" customFormat="false" ht="12.75" hidden="false" customHeight="false" outlineLevel="0" collapsed="false">
      <c r="A17" s="114"/>
      <c r="B17" s="112"/>
      <c r="C17" s="117" t="s">
        <v>266</v>
      </c>
      <c r="D17" s="117"/>
      <c r="E17" s="89" t="n">
        <f aca="false">SUM(E10:E16)</f>
        <v>826580533</v>
      </c>
      <c r="F17" s="89" t="n">
        <f aca="false">SUM(F10:F16)</f>
        <v>800755356</v>
      </c>
    </row>
    <row r="18" customFormat="false" ht="12.75" hidden="false" customHeight="false" outlineLevel="0" collapsed="false">
      <c r="A18" s="114"/>
      <c r="B18" s="118"/>
      <c r="C18" s="119" t="s">
        <v>258</v>
      </c>
      <c r="D18" s="120" t="s">
        <v>267</v>
      </c>
      <c r="E18" s="92" t="n">
        <v>565876178</v>
      </c>
      <c r="F18" s="92" t="n">
        <v>0</v>
      </c>
    </row>
    <row r="19" customFormat="false" ht="12.75" hidden="false" customHeight="true" outlineLevel="0" collapsed="false">
      <c r="A19" s="114"/>
      <c r="B19" s="121" t="s">
        <v>268</v>
      </c>
      <c r="C19" s="8" t="s">
        <v>269</v>
      </c>
      <c r="D19" s="28" t="s">
        <v>270</v>
      </c>
      <c r="E19" s="92" t="n">
        <v>0</v>
      </c>
      <c r="F19" s="92" t="n">
        <v>43841645</v>
      </c>
    </row>
    <row r="20" customFormat="false" ht="12.75" hidden="false" customHeight="false" outlineLevel="0" collapsed="false">
      <c r="A20" s="114"/>
      <c r="B20" s="121"/>
      <c r="C20" s="8" t="s">
        <v>271</v>
      </c>
      <c r="D20" s="28" t="s">
        <v>272</v>
      </c>
      <c r="E20" s="92" t="n">
        <v>0</v>
      </c>
      <c r="F20" s="92" t="n">
        <v>4889915</v>
      </c>
    </row>
    <row r="21" customFormat="false" ht="12.75" hidden="false" customHeight="false" outlineLevel="0" collapsed="false">
      <c r="A21" s="114"/>
      <c r="B21" s="121"/>
      <c r="C21" s="8" t="s">
        <v>273</v>
      </c>
      <c r="D21" s="28" t="s">
        <v>274</v>
      </c>
      <c r="E21" s="92" t="n">
        <v>0</v>
      </c>
      <c r="F21" s="92" t="n">
        <v>154177667</v>
      </c>
    </row>
    <row r="22" customFormat="false" ht="12.75" hidden="false" customHeight="false" outlineLevel="0" collapsed="false">
      <c r="A22" s="114"/>
      <c r="B22" s="121"/>
      <c r="C22" s="8" t="s">
        <v>275</v>
      </c>
      <c r="D22" s="115" t="s">
        <v>276</v>
      </c>
      <c r="E22" s="92" t="n">
        <v>20876</v>
      </c>
      <c r="F22" s="92" t="n">
        <v>65474006</v>
      </c>
    </row>
    <row r="23" customFormat="false" ht="12.75" hidden="false" customHeight="false" outlineLevel="0" collapsed="false">
      <c r="A23" s="114"/>
      <c r="B23" s="121"/>
      <c r="C23" s="8" t="s">
        <v>260</v>
      </c>
      <c r="D23" s="115" t="s">
        <v>261</v>
      </c>
      <c r="E23" s="92" t="n">
        <v>0</v>
      </c>
      <c r="F23" s="92"/>
    </row>
    <row r="24" customFormat="false" ht="12.75" hidden="false" customHeight="false" outlineLevel="0" collapsed="false">
      <c r="A24" s="114"/>
      <c r="B24" s="121"/>
      <c r="C24" s="8" t="s">
        <v>277</v>
      </c>
      <c r="D24" s="115" t="s">
        <v>278</v>
      </c>
      <c r="E24" s="92" t="n">
        <v>0</v>
      </c>
      <c r="F24" s="92" t="n">
        <v>9782238</v>
      </c>
    </row>
    <row r="25" customFormat="false" ht="12.75" hidden="false" customHeight="false" outlineLevel="0" collapsed="false">
      <c r="A25" s="114"/>
      <c r="B25" s="121"/>
      <c r="C25" s="8" t="s">
        <v>279</v>
      </c>
      <c r="D25" s="28" t="s">
        <v>280</v>
      </c>
      <c r="E25" s="92" t="n">
        <v>0</v>
      </c>
      <c r="F25" s="92" t="n">
        <v>18440548</v>
      </c>
    </row>
    <row r="26" customFormat="false" ht="12.75" hidden="false" customHeight="false" outlineLevel="0" collapsed="false">
      <c r="A26" s="114"/>
      <c r="B26" s="121"/>
      <c r="C26" s="8" t="s">
        <v>281</v>
      </c>
      <c r="D26" s="115" t="s">
        <v>282</v>
      </c>
      <c r="E26" s="92"/>
      <c r="F26" s="92" t="n">
        <v>154847784</v>
      </c>
    </row>
    <row r="27" customFormat="false" ht="12.75" hidden="false" customHeight="false" outlineLevel="0" collapsed="false">
      <c r="A27" s="114"/>
      <c r="B27" s="121"/>
      <c r="C27" s="8" t="n">
        <v>900020</v>
      </c>
      <c r="D27" s="115" t="s">
        <v>283</v>
      </c>
      <c r="E27" s="92" t="n">
        <v>42948</v>
      </c>
      <c r="F27" s="92" t="n">
        <v>0</v>
      </c>
    </row>
    <row r="28" customFormat="false" ht="12.75" hidden="false" customHeight="false" outlineLevel="0" collapsed="false">
      <c r="A28" s="114"/>
      <c r="B28" s="121"/>
      <c r="C28" s="8" t="n">
        <v>96015</v>
      </c>
      <c r="D28" s="115" t="s">
        <v>265</v>
      </c>
      <c r="E28" s="92" t="n">
        <v>35574284</v>
      </c>
      <c r="F28" s="92" t="n">
        <v>41574805</v>
      </c>
    </row>
    <row r="29" customFormat="false" ht="12.75" hidden="false" customHeight="false" outlineLevel="0" collapsed="false">
      <c r="A29" s="114"/>
      <c r="B29" s="121"/>
      <c r="C29" s="119" t="s">
        <v>284</v>
      </c>
      <c r="D29" s="115" t="s">
        <v>285</v>
      </c>
      <c r="E29" s="92" t="n">
        <v>13600645</v>
      </c>
      <c r="F29" s="92" t="n">
        <v>70526775</v>
      </c>
    </row>
    <row r="30" customFormat="false" ht="12.75" hidden="false" customHeight="false" outlineLevel="0" collapsed="false">
      <c r="A30" s="114"/>
      <c r="B30" s="121"/>
      <c r="C30" s="117" t="s">
        <v>286</v>
      </c>
      <c r="D30" s="117"/>
      <c r="E30" s="89" t="n">
        <f aca="false">SUM(E18:E29)</f>
        <v>615114931</v>
      </c>
      <c r="F30" s="89" t="n">
        <f aca="false">SUM(F18:F29)</f>
        <v>563555383</v>
      </c>
      <c r="I30" s="122"/>
    </row>
    <row r="31" customFormat="false" ht="12.75" hidden="false" customHeight="false" outlineLevel="0" collapsed="false">
      <c r="A31" s="114"/>
      <c r="B31" s="121"/>
      <c r="C31" s="119" t="s">
        <v>258</v>
      </c>
      <c r="D31" s="120" t="s">
        <v>267</v>
      </c>
      <c r="E31" s="92" t="n">
        <v>323590406</v>
      </c>
      <c r="F31" s="92" t="n">
        <v>0</v>
      </c>
    </row>
    <row r="32" customFormat="false" ht="12.75" hidden="false" customHeight="false" outlineLevel="0" collapsed="false">
      <c r="A32" s="114"/>
      <c r="B32" s="121"/>
      <c r="C32" s="123" t="n">
        <v>900020</v>
      </c>
      <c r="D32" s="115" t="s">
        <v>283</v>
      </c>
      <c r="E32" s="92" t="n">
        <v>99967</v>
      </c>
      <c r="F32" s="92" t="n">
        <v>0</v>
      </c>
    </row>
    <row r="33" customFormat="false" ht="12.75" hidden="false" customHeight="false" outlineLevel="0" collapsed="false">
      <c r="A33" s="114"/>
      <c r="B33" s="121"/>
      <c r="C33" s="8" t="s">
        <v>260</v>
      </c>
      <c r="D33" s="115" t="s">
        <v>261</v>
      </c>
      <c r="E33" s="92" t="n">
        <v>0</v>
      </c>
      <c r="F33" s="92" t="n">
        <v>0</v>
      </c>
    </row>
    <row r="34" customFormat="false" ht="12.75" hidden="false" customHeight="true" outlineLevel="0" collapsed="false">
      <c r="A34" s="114"/>
      <c r="B34" s="121" t="s">
        <v>287</v>
      </c>
      <c r="C34" s="8" t="s">
        <v>288</v>
      </c>
      <c r="D34" s="28" t="s">
        <v>289</v>
      </c>
      <c r="E34" s="92" t="n">
        <v>0</v>
      </c>
      <c r="F34" s="92" t="n">
        <v>144453439</v>
      </c>
    </row>
    <row r="35" customFormat="false" ht="12.75" hidden="false" customHeight="false" outlineLevel="0" collapsed="false">
      <c r="A35" s="114"/>
      <c r="B35" s="121"/>
      <c r="C35" s="8" t="s">
        <v>290</v>
      </c>
      <c r="D35" s="28" t="s">
        <v>291</v>
      </c>
      <c r="E35" s="92" t="n">
        <v>0</v>
      </c>
      <c r="F35" s="92" t="n">
        <v>2050242</v>
      </c>
    </row>
    <row r="36" customFormat="false" ht="12.75" hidden="false" customHeight="false" outlineLevel="0" collapsed="false">
      <c r="A36" s="114"/>
      <c r="B36" s="121"/>
      <c r="C36" s="8" t="s">
        <v>292</v>
      </c>
      <c r="D36" s="28" t="s">
        <v>293</v>
      </c>
      <c r="E36" s="92" t="n">
        <v>0</v>
      </c>
      <c r="F36" s="92" t="n">
        <v>54775081</v>
      </c>
    </row>
    <row r="37" customFormat="false" ht="12.75" hidden="false" customHeight="false" outlineLevel="0" collapsed="false">
      <c r="A37" s="114"/>
      <c r="B37" s="121"/>
      <c r="C37" s="8" t="n">
        <v>96015</v>
      </c>
      <c r="D37" s="28" t="s">
        <v>265</v>
      </c>
      <c r="E37" s="92" t="n">
        <v>17251605</v>
      </c>
      <c r="F37" s="92" t="n">
        <v>29632465</v>
      </c>
    </row>
    <row r="38" customFormat="false" ht="12.75" hidden="false" customHeight="false" outlineLevel="0" collapsed="false">
      <c r="A38" s="114"/>
      <c r="B38" s="121"/>
      <c r="C38" s="8" t="s">
        <v>294</v>
      </c>
      <c r="D38" s="28" t="s">
        <v>295</v>
      </c>
      <c r="E38" s="92" t="n">
        <v>233031</v>
      </c>
      <c r="F38" s="92" t="n">
        <v>46997361</v>
      </c>
    </row>
    <row r="39" customFormat="false" ht="12.75" hidden="false" customHeight="false" outlineLevel="0" collapsed="false">
      <c r="A39" s="114"/>
      <c r="B39" s="121"/>
      <c r="C39" s="124" t="s">
        <v>296</v>
      </c>
      <c r="D39" s="124"/>
      <c r="E39" s="89" t="n">
        <f aca="false">SUM(E31:E38)</f>
        <v>341175009</v>
      </c>
      <c r="F39" s="89" t="n">
        <f aca="false">SUM(F31:F38)</f>
        <v>277908588</v>
      </c>
    </row>
    <row r="40" s="129" customFormat="true" ht="12.75" hidden="false" customHeight="false" outlineLevel="0" collapsed="false">
      <c r="A40" s="125"/>
      <c r="B40" s="126"/>
      <c r="C40" s="127"/>
      <c r="D40" s="128" t="s">
        <v>297</v>
      </c>
      <c r="E40" s="21" t="n">
        <v>773820066</v>
      </c>
      <c r="F40" s="21" t="n">
        <v>773820066</v>
      </c>
    </row>
    <row r="41" customFormat="false" ht="20.25" hidden="false" customHeight="true" outlineLevel="0" collapsed="false">
      <c r="A41" s="114"/>
      <c r="B41" s="119" t="s">
        <v>298</v>
      </c>
      <c r="C41" s="119"/>
      <c r="D41" s="119"/>
      <c r="E41" s="21" t="n">
        <f aca="false">E17+E30+E39-E40</f>
        <v>1009050407</v>
      </c>
      <c r="F41" s="21" t="n">
        <f aca="false">F17+F30+F39+-F40</f>
        <v>868399261</v>
      </c>
      <c r="G41" s="56"/>
      <c r="H41" s="56"/>
    </row>
    <row r="42" customFormat="false" ht="12.75" hidden="false" customHeight="false" outlineLevel="0" collapsed="false">
      <c r="A42" s="114"/>
      <c r="B42" s="130"/>
      <c r="C42" s="2"/>
    </row>
    <row r="43" customFormat="false" ht="12.75" hidden="false" customHeight="false" outlineLevel="0" collapsed="false">
      <c r="A43" s="114"/>
      <c r="B43" s="130"/>
      <c r="C43" s="131"/>
    </row>
    <row r="44" customFormat="false" ht="12.75" hidden="false" customHeight="false" outlineLevel="0" collapsed="false">
      <c r="A44" s="132"/>
      <c r="B44" s="132"/>
    </row>
    <row r="45" customFormat="false" ht="12.75" hidden="false" customHeight="false" outlineLevel="0" collapsed="false">
      <c r="A45" s="132"/>
      <c r="B45" s="132"/>
      <c r="D45" s="70"/>
    </row>
    <row r="46" customFormat="false" ht="12.75" hidden="false" customHeight="false" outlineLevel="0" collapsed="false">
      <c r="A46" s="132"/>
      <c r="B46" s="132"/>
    </row>
    <row r="47" customFormat="false" ht="12.75" hidden="false" customHeight="false" outlineLevel="0" collapsed="false">
      <c r="A47" s="132"/>
      <c r="B47" s="132"/>
    </row>
    <row r="48" customFormat="false" ht="12.75" hidden="false" customHeight="false" outlineLevel="0" collapsed="false">
      <c r="A48" s="132"/>
      <c r="B48" s="132"/>
    </row>
    <row r="49" customFormat="false" ht="12.75" hidden="false" customHeight="false" outlineLevel="0" collapsed="false">
      <c r="A49" s="132"/>
      <c r="B49" s="132"/>
    </row>
    <row r="50" customFormat="false" ht="12.75" hidden="false" customHeight="false" outlineLevel="0" collapsed="false">
      <c r="A50" s="132"/>
      <c r="B50" s="132"/>
    </row>
    <row r="51" customFormat="false" ht="12.75" hidden="true" customHeight="false" outlineLevel="0" collapsed="false">
      <c r="A51" s="132" t="s">
        <v>299</v>
      </c>
      <c r="B51" s="132"/>
    </row>
    <row r="52" customFormat="false" ht="12.75" hidden="true" customHeight="false" outlineLevel="0" collapsed="false">
      <c r="A52" s="132"/>
      <c r="B52" s="132"/>
    </row>
    <row r="53" customFormat="false" ht="12.75" hidden="true" customHeight="false" outlineLevel="0" collapsed="false">
      <c r="A53" s="132"/>
      <c r="B53" s="132"/>
    </row>
    <row r="54" customFormat="false" ht="12.75" hidden="true" customHeight="false" outlineLevel="0" collapsed="false">
      <c r="A54" s="132"/>
      <c r="B54" s="132"/>
    </row>
    <row r="55" customFormat="false" ht="12.75" hidden="true" customHeight="false" outlineLevel="0" collapsed="false">
      <c r="A55" s="132"/>
      <c r="B55" s="132"/>
    </row>
    <row r="56" customFormat="false" ht="12.75" hidden="true" customHeight="false" outlineLevel="0" collapsed="false">
      <c r="A56" s="132"/>
      <c r="B56" s="132"/>
    </row>
    <row r="57" customFormat="false" ht="12.75" hidden="true" customHeight="false" outlineLevel="0" collapsed="false">
      <c r="A57" s="132"/>
      <c r="B57" s="132"/>
    </row>
    <row r="58" customFormat="false" ht="12.75" hidden="false" customHeight="false" outlineLevel="0" collapsed="false">
      <c r="A58" s="133"/>
      <c r="B58" s="133"/>
    </row>
    <row r="59" customFormat="false" ht="12.75" hidden="false" customHeight="false" outlineLevel="0" collapsed="false">
      <c r="A59" s="134"/>
      <c r="B59" s="135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131"/>
    </row>
  </sheetData>
  <mergeCells count="13">
    <mergeCell ref="B5:F5"/>
    <mergeCell ref="A8:B9"/>
    <mergeCell ref="C8:C9"/>
    <mergeCell ref="D8:D9"/>
    <mergeCell ref="B10:B17"/>
    <mergeCell ref="C17:D17"/>
    <mergeCell ref="B19:B30"/>
    <mergeCell ref="C30:D30"/>
    <mergeCell ref="B34:B39"/>
    <mergeCell ref="C39:D39"/>
    <mergeCell ref="B41:D41"/>
    <mergeCell ref="A51:B57"/>
    <mergeCell ref="A58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8.7"/>
    <col collapsed="false" customWidth="true" hidden="false" outlineLevel="0" max="4" min="4" style="0" width="14.14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78" t="s">
        <v>300</v>
      </c>
    </row>
    <row r="2" customFormat="false" ht="12.75" hidden="false" customHeight="false" outlineLevel="0" collapsed="false">
      <c r="A2" s="1" t="s">
        <v>2</v>
      </c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2" t="s">
        <v>301</v>
      </c>
      <c r="B6" s="2"/>
      <c r="C6" s="2"/>
      <c r="D6" s="2"/>
      <c r="E6" s="2"/>
    </row>
    <row r="8" customFormat="false" ht="12.75" hidden="false" customHeight="false" outlineLevel="0" collapsed="false">
      <c r="E8" s="3" t="s">
        <v>4</v>
      </c>
    </row>
    <row r="9" customFormat="false" ht="12.75" hidden="false" customHeight="false" outlineLevel="0" collapsed="false">
      <c r="A9" s="17"/>
      <c r="B9" s="8" t="s">
        <v>302</v>
      </c>
      <c r="C9" s="8" t="s">
        <v>15</v>
      </c>
      <c r="D9" s="8" t="s">
        <v>16</v>
      </c>
      <c r="E9" s="8" t="s">
        <v>17</v>
      </c>
    </row>
    <row r="10" customFormat="false" ht="12.75" hidden="false" customHeight="false" outlineLevel="0" collapsed="false">
      <c r="A10" s="8" t="n">
        <v>1</v>
      </c>
      <c r="B10" s="136" t="s">
        <v>303</v>
      </c>
      <c r="C10" s="137" t="n">
        <v>0</v>
      </c>
      <c r="D10" s="137" t="n">
        <v>6880569</v>
      </c>
      <c r="E10" s="137" t="n">
        <v>6880569</v>
      </c>
    </row>
    <row r="11" customFormat="false" ht="12.75" hidden="false" customHeight="false" outlineLevel="0" collapsed="false">
      <c r="A11" s="8" t="n">
        <v>2</v>
      </c>
      <c r="B11" s="136" t="s">
        <v>304</v>
      </c>
      <c r="C11" s="137" t="n">
        <v>0</v>
      </c>
      <c r="D11" s="137" t="n">
        <v>2638600</v>
      </c>
      <c r="E11" s="137" t="n">
        <v>2048016</v>
      </c>
    </row>
    <row r="12" customFormat="false" ht="12.75" hidden="false" customHeight="false" outlineLevel="0" collapsed="false">
      <c r="A12" s="138" t="n">
        <v>3</v>
      </c>
      <c r="B12" s="136" t="s">
        <v>305</v>
      </c>
      <c r="C12" s="137" t="n">
        <v>7400000</v>
      </c>
      <c r="D12" s="137" t="n">
        <v>22880329</v>
      </c>
      <c r="E12" s="137" t="n">
        <v>8054679</v>
      </c>
    </row>
    <row r="13" customFormat="false" ht="12.75" hidden="false" customHeight="false" outlineLevel="0" collapsed="false">
      <c r="A13" s="8" t="n">
        <v>4</v>
      </c>
      <c r="B13" s="18" t="s">
        <v>306</v>
      </c>
      <c r="C13" s="82" t="n">
        <v>1998000</v>
      </c>
      <c r="D13" s="82" t="n">
        <v>6653118</v>
      </c>
      <c r="E13" s="82" t="n">
        <v>4585483</v>
      </c>
    </row>
    <row r="14" customFormat="false" ht="12.75" hidden="false" customHeight="false" outlineLevel="0" collapsed="false">
      <c r="A14" s="8" t="n">
        <v>5</v>
      </c>
      <c r="B14" s="28" t="s">
        <v>307</v>
      </c>
      <c r="C14" s="21" t="n">
        <f aca="false">C10+C11+C12+C13</f>
        <v>9398000</v>
      </c>
      <c r="D14" s="21" t="n">
        <f aca="false">D10+D11+D12+D13</f>
        <v>39052616</v>
      </c>
      <c r="E14" s="21" t="n">
        <f aca="false">E10+E11+E12+E13</f>
        <v>21568747</v>
      </c>
    </row>
    <row r="15" customFormat="false" ht="12.75" hidden="false" customHeight="false" outlineLevel="0" collapsed="false">
      <c r="A15" s="8" t="n">
        <v>6</v>
      </c>
      <c r="B15" s="18" t="s">
        <v>308</v>
      </c>
      <c r="C15" s="82" t="n">
        <v>10944892</v>
      </c>
      <c r="D15" s="82" t="n">
        <v>11000705</v>
      </c>
      <c r="E15" s="82" t="n">
        <v>11000705</v>
      </c>
    </row>
    <row r="16" customFormat="false" ht="12.75" hidden="false" customHeight="false" outlineLevel="0" collapsed="false">
      <c r="A16" s="8" t="n">
        <v>7</v>
      </c>
      <c r="B16" s="18" t="s">
        <v>309</v>
      </c>
      <c r="C16" s="82" t="n">
        <v>0</v>
      </c>
      <c r="D16" s="82" t="n">
        <v>0</v>
      </c>
      <c r="E16" s="82" t="n">
        <v>0</v>
      </c>
    </row>
    <row r="17" customFormat="false" ht="12.75" hidden="false" customHeight="false" outlineLevel="0" collapsed="false">
      <c r="A17" s="8" t="n">
        <v>8</v>
      </c>
      <c r="B17" s="18" t="s">
        <v>310</v>
      </c>
      <c r="C17" s="82" t="n">
        <v>2955108</v>
      </c>
      <c r="D17" s="82" t="n">
        <v>2899295</v>
      </c>
      <c r="E17" s="82" t="n">
        <v>2899180</v>
      </c>
    </row>
    <row r="18" customFormat="false" ht="12.75" hidden="false" customHeight="false" outlineLevel="0" collapsed="false">
      <c r="A18" s="8" t="n">
        <v>9</v>
      </c>
      <c r="B18" s="28" t="s">
        <v>311</v>
      </c>
      <c r="C18" s="21" t="n">
        <f aca="false">C15+C17</f>
        <v>13900000</v>
      </c>
      <c r="D18" s="21" t="n">
        <f aca="false">D15+D17+D16</f>
        <v>13900000</v>
      </c>
      <c r="E18" s="21" t="n">
        <f aca="false">E15+E17+E16</f>
        <v>13899885</v>
      </c>
    </row>
    <row r="19" customFormat="false" ht="12.75" hidden="false" customHeight="false" outlineLevel="0" collapsed="false">
      <c r="A19" s="8" t="s">
        <v>56</v>
      </c>
      <c r="B19" s="28" t="s">
        <v>312</v>
      </c>
      <c r="C19" s="21" t="n">
        <f aca="false">C14+C18</f>
        <v>23298000</v>
      </c>
      <c r="D19" s="21" t="n">
        <f aca="false">D14+D18</f>
        <v>52952616</v>
      </c>
      <c r="E19" s="21" t="n">
        <f aca="false">E14+E18</f>
        <v>35468632</v>
      </c>
    </row>
    <row r="20" customFormat="false" ht="12.75" hidden="false" customHeight="false" outlineLevel="0" collapsed="false">
      <c r="A20" s="2"/>
      <c r="B20" s="131"/>
      <c r="C20" s="139"/>
      <c r="D20" s="139"/>
      <c r="E20" s="139"/>
    </row>
    <row r="21" customFormat="false" ht="12.75" hidden="false" customHeight="false" outlineLevel="0" collapsed="false">
      <c r="A21" s="2"/>
      <c r="B21" s="140"/>
      <c r="C21" s="141"/>
      <c r="D21" s="141"/>
      <c r="E21" s="141"/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42"/>
    <col collapsed="false" customWidth="true" hidden="false" outlineLevel="0" max="3" min="3" style="0" width="16.99"/>
    <col collapsed="false" customWidth="true" hidden="false" outlineLevel="0" max="4" min="4" style="0" width="16.28"/>
    <col collapsed="false" customWidth="true" hidden="false" outlineLevel="0" max="5" min="5" style="0" width="15.28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78" t="s">
        <v>313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 t="s">
        <v>314</v>
      </c>
      <c r="B6" s="2"/>
      <c r="C6" s="2"/>
      <c r="D6" s="2"/>
      <c r="E6" s="2"/>
      <c r="F6" s="2"/>
      <c r="G6" s="2"/>
      <c r="H6" s="2"/>
    </row>
    <row r="8" customFormat="false" ht="12.75" hidden="false" customHeight="false" outlineLevel="0" collapsed="false">
      <c r="F8" s="3" t="s">
        <v>4</v>
      </c>
    </row>
    <row r="9" customFormat="false" ht="12.75" hidden="false" customHeight="false" outlineLevel="0" collapsed="false">
      <c r="A9" s="17"/>
      <c r="B9" s="8" t="s">
        <v>302</v>
      </c>
      <c r="C9" s="8" t="s">
        <v>299</v>
      </c>
      <c r="D9" s="8" t="s">
        <v>287</v>
      </c>
      <c r="E9" s="8" t="s">
        <v>315</v>
      </c>
      <c r="F9" s="8" t="s">
        <v>9</v>
      </c>
    </row>
    <row r="10" customFormat="false" ht="12.75" hidden="false" customHeight="false" outlineLevel="0" collapsed="false">
      <c r="A10" s="17" t="s">
        <v>22</v>
      </c>
      <c r="B10" s="17" t="s">
        <v>316</v>
      </c>
      <c r="C10" s="82" t="n">
        <v>59703823</v>
      </c>
      <c r="D10" s="82" t="n">
        <v>24337314</v>
      </c>
      <c r="E10" s="82" t="n">
        <v>807511418</v>
      </c>
      <c r="F10" s="142" t="n">
        <f aca="false">C10+D10+E10</f>
        <v>891552555</v>
      </c>
    </row>
    <row r="11" customFormat="false" ht="12.75" hidden="false" customHeight="false" outlineLevel="0" collapsed="false">
      <c r="A11" s="17" t="s">
        <v>25</v>
      </c>
      <c r="B11" s="17" t="s">
        <v>317</v>
      </c>
      <c r="C11" s="82" t="n">
        <v>563555383</v>
      </c>
      <c r="D11" s="82" t="n">
        <v>277908588</v>
      </c>
      <c r="E11" s="82" t="n">
        <v>26935290</v>
      </c>
      <c r="F11" s="142" t="n">
        <f aca="false">C11+D11+E11</f>
        <v>868399261</v>
      </c>
    </row>
    <row r="12" customFormat="false" ht="12.75" hidden="false" customHeight="false" outlineLevel="0" collapsed="false">
      <c r="A12" s="28" t="s">
        <v>28</v>
      </c>
      <c r="B12" s="28" t="s">
        <v>318</v>
      </c>
      <c r="C12" s="21" t="n">
        <v>-503851560</v>
      </c>
      <c r="D12" s="21" t="n">
        <f aca="false">+D10-D11</f>
        <v>-253571274</v>
      </c>
      <c r="E12" s="21" t="n">
        <f aca="false">+E10-E11</f>
        <v>780576128</v>
      </c>
      <c r="F12" s="142" t="n">
        <f aca="false">C12+D12+E12</f>
        <v>23153294</v>
      </c>
    </row>
    <row r="13" customFormat="false" ht="12.75" hidden="false" customHeight="false" outlineLevel="0" collapsed="false">
      <c r="A13" s="17" t="s">
        <v>31</v>
      </c>
      <c r="B13" s="18" t="s">
        <v>319</v>
      </c>
      <c r="C13" s="92" t="n">
        <v>555411108</v>
      </c>
      <c r="D13" s="92" t="n">
        <v>316837695</v>
      </c>
      <c r="E13" s="92" t="n">
        <v>19069115</v>
      </c>
      <c r="F13" s="142" t="n">
        <f aca="false">C13+D13+E13</f>
        <v>891317918</v>
      </c>
    </row>
    <row r="14" customFormat="false" ht="12.75" hidden="false" customHeight="false" outlineLevel="0" collapsed="false">
      <c r="A14" s="17" t="s">
        <v>36</v>
      </c>
      <c r="B14" s="17" t="s">
        <v>320</v>
      </c>
      <c r="C14" s="82" t="n">
        <v>0</v>
      </c>
      <c r="D14" s="82" t="n">
        <v>0</v>
      </c>
      <c r="E14" s="82" t="n">
        <v>773820066</v>
      </c>
      <c r="F14" s="142" t="n">
        <f aca="false">C14+D14+E14</f>
        <v>773820066</v>
      </c>
    </row>
    <row r="15" customFormat="false" ht="12.75" hidden="false" customHeight="false" outlineLevel="0" collapsed="false">
      <c r="A15" s="28" t="s">
        <v>321</v>
      </c>
      <c r="B15" s="28" t="s">
        <v>322</v>
      </c>
      <c r="C15" s="21" t="n">
        <f aca="false">+C13-C14</f>
        <v>555411108</v>
      </c>
      <c r="D15" s="21" t="n">
        <f aca="false">+D13-D14</f>
        <v>316837695</v>
      </c>
      <c r="E15" s="21" t="n">
        <f aca="false">+E13-E14</f>
        <v>-754750951</v>
      </c>
      <c r="F15" s="142" t="n">
        <f aca="false">C15+D15+E15</f>
        <v>117497852</v>
      </c>
    </row>
    <row r="16" customFormat="false" ht="12.75" hidden="false" customHeight="false" outlineLevel="0" collapsed="false">
      <c r="A16" s="28" t="s">
        <v>47</v>
      </c>
      <c r="B16" s="28" t="s">
        <v>323</v>
      </c>
      <c r="C16" s="21" t="n">
        <v>51559548</v>
      </c>
      <c r="D16" s="21" t="n">
        <f aca="false">+D12+D15</f>
        <v>63266421</v>
      </c>
      <c r="E16" s="21" t="n">
        <f aca="false">+E12+E15</f>
        <v>25825177</v>
      </c>
      <c r="F16" s="142" t="n">
        <f aca="false">C16+D16+E16</f>
        <v>140651146</v>
      </c>
    </row>
    <row r="17" customFormat="false" ht="12.75" hidden="false" customHeight="false" outlineLevel="0" collapsed="false">
      <c r="A17" s="17" t="s">
        <v>50</v>
      </c>
      <c r="B17" s="17" t="s">
        <v>324</v>
      </c>
      <c r="C17" s="82"/>
      <c r="D17" s="82"/>
      <c r="E17" s="82"/>
      <c r="F17" s="142" t="n">
        <f aca="false">C17+D17+E17</f>
        <v>0</v>
      </c>
    </row>
    <row r="18" customFormat="false" ht="12.75" hidden="false" customHeight="false" outlineLevel="0" collapsed="false">
      <c r="A18" s="17" t="s">
        <v>53</v>
      </c>
      <c r="B18" s="17" t="s">
        <v>325</v>
      </c>
      <c r="C18" s="82"/>
      <c r="D18" s="82"/>
      <c r="E18" s="82"/>
      <c r="F18" s="142" t="n">
        <f aca="false">C18+D18+E18</f>
        <v>0</v>
      </c>
    </row>
    <row r="19" customFormat="false" ht="12.75" hidden="false" customHeight="false" outlineLevel="0" collapsed="false">
      <c r="A19" s="28" t="s">
        <v>56</v>
      </c>
      <c r="B19" s="28" t="s">
        <v>326</v>
      </c>
      <c r="C19" s="21"/>
      <c r="D19" s="21"/>
      <c r="E19" s="21"/>
      <c r="F19" s="142" t="n">
        <f aca="false">C19+D19+E19</f>
        <v>0</v>
      </c>
    </row>
    <row r="20" customFormat="false" ht="12.75" hidden="false" customHeight="false" outlineLevel="0" collapsed="false">
      <c r="A20" s="17" t="s">
        <v>59</v>
      </c>
      <c r="B20" s="18" t="s">
        <v>327</v>
      </c>
      <c r="C20" s="92"/>
      <c r="D20" s="92"/>
      <c r="E20" s="92"/>
      <c r="F20" s="142" t="n">
        <f aca="false">C20+D20+E20</f>
        <v>0</v>
      </c>
    </row>
    <row r="21" customFormat="false" ht="12.75" hidden="false" customHeight="false" outlineLevel="0" collapsed="false">
      <c r="A21" s="17" t="s">
        <v>62</v>
      </c>
      <c r="B21" s="17" t="s">
        <v>328</v>
      </c>
      <c r="C21" s="82"/>
      <c r="D21" s="82"/>
      <c r="E21" s="82"/>
      <c r="F21" s="142" t="n">
        <f aca="false">C21+D21+E21</f>
        <v>0</v>
      </c>
    </row>
    <row r="22" customFormat="false" ht="12.75" hidden="false" customHeight="false" outlineLevel="0" collapsed="false">
      <c r="A22" s="28" t="s">
        <v>65</v>
      </c>
      <c r="B22" s="28" t="s">
        <v>329</v>
      </c>
      <c r="C22" s="21"/>
      <c r="D22" s="21"/>
      <c r="E22" s="21"/>
      <c r="F22" s="142" t="n">
        <f aca="false">C22+D22+E22</f>
        <v>0</v>
      </c>
    </row>
    <row r="23" customFormat="false" ht="12.75" hidden="false" customHeight="false" outlineLevel="0" collapsed="false">
      <c r="A23" s="28" t="s">
        <v>68</v>
      </c>
      <c r="B23" s="28" t="s">
        <v>330</v>
      </c>
      <c r="C23" s="21"/>
      <c r="D23" s="21"/>
      <c r="E23" s="21"/>
      <c r="F23" s="142" t="n">
        <f aca="false">C23+D23+E23</f>
        <v>0</v>
      </c>
    </row>
    <row r="24" customFormat="false" ht="12.75" hidden="false" customHeight="false" outlineLevel="0" collapsed="false">
      <c r="A24" s="28" t="s">
        <v>71</v>
      </c>
      <c r="B24" s="28" t="s">
        <v>331</v>
      </c>
      <c r="C24" s="21" t="n">
        <f aca="false">+C16+C23</f>
        <v>51559548</v>
      </c>
      <c r="D24" s="21" t="n">
        <f aca="false">+D16+D23</f>
        <v>63266421</v>
      </c>
      <c r="E24" s="21" t="n">
        <f aca="false">+E16+E23</f>
        <v>25825177</v>
      </c>
      <c r="F24" s="142" t="n">
        <f aca="false">C24+D24+E24</f>
        <v>140651146</v>
      </c>
    </row>
    <row r="25" customFormat="false" ht="12.75" hidden="false" customHeight="false" outlineLevel="0" collapsed="false">
      <c r="A25" s="28" t="s">
        <v>84</v>
      </c>
      <c r="B25" s="28" t="s">
        <v>332</v>
      </c>
      <c r="C25" s="21"/>
      <c r="D25" s="21"/>
      <c r="E25" s="21"/>
      <c r="F25" s="142" t="n">
        <f aca="false">C25+D25+E25</f>
        <v>0</v>
      </c>
    </row>
    <row r="26" customFormat="false" ht="12.75" hidden="false" customHeight="false" outlineLevel="0" collapsed="false">
      <c r="A26" s="28" t="s">
        <v>140</v>
      </c>
      <c r="B26" s="28" t="s">
        <v>333</v>
      </c>
      <c r="C26" s="21" t="n">
        <f aca="false">+C24-C25</f>
        <v>51559548</v>
      </c>
      <c r="D26" s="21" t="n">
        <f aca="false">+D24-D25</f>
        <v>63266421</v>
      </c>
      <c r="E26" s="21" t="n">
        <f aca="false">+E24-E25</f>
        <v>25825177</v>
      </c>
      <c r="F26" s="142" t="n">
        <f aca="false">C26+D26+E26</f>
        <v>140651146</v>
      </c>
    </row>
    <row r="27" customFormat="false" ht="12.75" hidden="false" customHeight="false" outlineLevel="0" collapsed="false">
      <c r="A27" s="28" t="s">
        <v>145</v>
      </c>
      <c r="B27" s="28" t="s">
        <v>334</v>
      </c>
      <c r="C27" s="21"/>
      <c r="D27" s="21"/>
      <c r="E27" s="21"/>
      <c r="F27" s="142" t="n">
        <f aca="false">C27+D27+E27</f>
        <v>0</v>
      </c>
    </row>
    <row r="28" customFormat="false" ht="12.75" hidden="false" customHeight="false" outlineLevel="0" collapsed="false">
      <c r="A28" s="28" t="s">
        <v>87</v>
      </c>
      <c r="B28" s="28" t="s">
        <v>335</v>
      </c>
      <c r="C28" s="21"/>
      <c r="D28" s="21"/>
      <c r="E28" s="21"/>
      <c r="F28" s="142" t="n">
        <f aca="false">C28+D28+E28</f>
        <v>0</v>
      </c>
    </row>
  </sheetData>
  <mergeCells count="1"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28"/>
    <col collapsed="false" customWidth="true" hidden="false" outlineLevel="0" max="3" min="3" style="0" width="16.42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9.14"/>
    <col collapsed="false" customWidth="true" hidden="false" outlineLevel="0" max="9" min="9" style="0" width="17.42"/>
    <col collapsed="false" customWidth="true" hidden="false" outlineLevel="0" max="10" min="10" style="0" width="12.7"/>
    <col collapsed="false" customWidth="true" hidden="false" outlineLevel="0" max="11" min="11" style="0" width="16.13"/>
    <col collapsed="false" customWidth="true" hidden="false" outlineLevel="0" max="12" min="12" style="1" width="22.42"/>
    <col collapsed="false" customWidth="true" hidden="false" outlineLevel="0" max="14" min="14" style="0" width="14.7"/>
  </cols>
  <sheetData>
    <row r="1" customFormat="false" ht="12.75" hidden="false" customHeight="false" outlineLevel="0" collapsed="false">
      <c r="A1" s="1" t="s">
        <v>0</v>
      </c>
      <c r="E1" s="78" t="s">
        <v>336</v>
      </c>
    </row>
    <row r="2" customFormat="false" ht="12.75" hidden="false" customHeight="false" outlineLevel="0" collapsed="false">
      <c r="A2" s="1" t="s">
        <v>2</v>
      </c>
    </row>
    <row r="4" customFormat="false" ht="12.75" hidden="false" customHeight="false" outlineLevel="0" collapsed="false">
      <c r="D4" s="78"/>
    </row>
    <row r="6" customFormat="false" ht="12.75" hidden="false" customHeight="false" outlineLevel="0" collapsed="false">
      <c r="A6" s="2" t="s">
        <v>337</v>
      </c>
      <c r="B6" s="2"/>
      <c r="C6" s="2"/>
      <c r="D6" s="2"/>
      <c r="E6" s="2"/>
    </row>
    <row r="7" customFormat="false" ht="13.5" hidden="false" customHeight="false" outlineLevel="0" collapsed="false">
      <c r="D7" s="78"/>
      <c r="E7" s="3" t="s">
        <v>4</v>
      </c>
    </row>
    <row r="8" customFormat="false" ht="25.5" hidden="false" customHeight="false" outlineLevel="0" collapsed="false">
      <c r="A8" s="17"/>
      <c r="B8" s="143"/>
      <c r="C8" s="144" t="s">
        <v>338</v>
      </c>
      <c r="D8" s="144"/>
      <c r="E8" s="144"/>
      <c r="F8" s="145" t="s">
        <v>339</v>
      </c>
      <c r="G8" s="145"/>
      <c r="H8" s="145"/>
      <c r="I8" s="146" t="s">
        <v>340</v>
      </c>
      <c r="J8" s="146"/>
      <c r="K8" s="146"/>
      <c r="L8" s="147" t="s">
        <v>341</v>
      </c>
    </row>
    <row r="9" customFormat="false" ht="12.75" hidden="false" customHeight="false" outlineLevel="0" collapsed="false">
      <c r="A9" s="17"/>
      <c r="B9" s="148" t="s">
        <v>342</v>
      </c>
      <c r="C9" s="149" t="s">
        <v>343</v>
      </c>
      <c r="D9" s="6" t="s">
        <v>344</v>
      </c>
      <c r="E9" s="150" t="s">
        <v>345</v>
      </c>
      <c r="F9" s="151" t="s">
        <v>343</v>
      </c>
      <c r="G9" s="152" t="s">
        <v>344</v>
      </c>
      <c r="H9" s="153" t="s">
        <v>345</v>
      </c>
      <c r="I9" s="149" t="s">
        <v>343</v>
      </c>
      <c r="J9" s="6" t="s">
        <v>344</v>
      </c>
      <c r="K9" s="148" t="s">
        <v>345</v>
      </c>
      <c r="L9" s="154" t="s">
        <v>346</v>
      </c>
    </row>
    <row r="10" customFormat="false" ht="12.75" hidden="false" customHeight="false" outlineLevel="0" collapsed="false">
      <c r="A10" s="17" t="s">
        <v>22</v>
      </c>
      <c r="B10" s="143" t="s">
        <v>347</v>
      </c>
      <c r="C10" s="155"/>
      <c r="D10" s="156"/>
      <c r="E10" s="155"/>
      <c r="F10" s="157"/>
      <c r="G10" s="158"/>
      <c r="H10" s="159"/>
      <c r="I10" s="155"/>
      <c r="J10" s="156"/>
      <c r="K10" s="155"/>
      <c r="L10" s="160"/>
    </row>
    <row r="11" customFormat="false" ht="12.75" hidden="false" customHeight="false" outlineLevel="0" collapsed="false">
      <c r="A11" s="17" t="s">
        <v>25</v>
      </c>
      <c r="B11" s="143" t="s">
        <v>348</v>
      </c>
      <c r="C11" s="155"/>
      <c r="D11" s="82"/>
      <c r="E11" s="155"/>
      <c r="F11" s="157"/>
      <c r="G11" s="161"/>
      <c r="H11" s="159"/>
      <c r="I11" s="155"/>
      <c r="J11" s="82"/>
      <c r="K11" s="155"/>
      <c r="L11" s="160"/>
    </row>
    <row r="12" customFormat="false" ht="12.75" hidden="false" customHeight="false" outlineLevel="0" collapsed="false">
      <c r="A12" s="17" t="s">
        <v>28</v>
      </c>
      <c r="B12" s="143" t="s">
        <v>349</v>
      </c>
      <c r="C12" s="155"/>
      <c r="D12" s="82"/>
      <c r="E12" s="155"/>
      <c r="F12" s="157"/>
      <c r="G12" s="161"/>
      <c r="H12" s="159"/>
      <c r="I12" s="155"/>
      <c r="J12" s="82"/>
      <c r="K12" s="155"/>
      <c r="L12" s="160"/>
    </row>
    <row r="13" customFormat="false" ht="12.75" hidden="false" customHeight="false" outlineLevel="0" collapsed="false">
      <c r="A13" s="28" t="s">
        <v>31</v>
      </c>
      <c r="B13" s="162" t="s">
        <v>350</v>
      </c>
      <c r="C13" s="163"/>
      <c r="D13" s="21" t="n">
        <f aca="false">SUM(D10:D12)</f>
        <v>0</v>
      </c>
      <c r="E13" s="163"/>
      <c r="F13" s="164"/>
      <c r="G13" s="165" t="n">
        <f aca="false">SUM(G10:G12)</f>
        <v>0</v>
      </c>
      <c r="H13" s="166"/>
      <c r="I13" s="163" t="n">
        <v>0</v>
      </c>
      <c r="J13" s="21" t="n">
        <f aca="false">SUM(J10:J12)</f>
        <v>0</v>
      </c>
      <c r="K13" s="163" t="n">
        <v>0</v>
      </c>
      <c r="L13" s="160"/>
    </row>
    <row r="14" customFormat="false" ht="12.75" hidden="false" customHeight="false" outlineLevel="0" collapsed="false">
      <c r="A14" s="17" t="s">
        <v>36</v>
      </c>
      <c r="B14" s="143" t="s">
        <v>351</v>
      </c>
      <c r="C14" s="155" t="n">
        <v>7171839</v>
      </c>
      <c r="D14" s="82"/>
      <c r="E14" s="155" t="n">
        <v>6936197</v>
      </c>
      <c r="F14" s="157" t="n">
        <v>492458</v>
      </c>
      <c r="G14" s="161"/>
      <c r="H14" s="159" t="n">
        <v>7355813</v>
      </c>
      <c r="I14" s="155" t="n">
        <v>666349774</v>
      </c>
      <c r="J14" s="82"/>
      <c r="K14" s="155" t="n">
        <v>663103232</v>
      </c>
      <c r="L14" s="167" t="n">
        <f aca="false">E14+H14+K14</f>
        <v>677395242</v>
      </c>
    </row>
    <row r="15" customFormat="false" ht="12.75" hidden="false" customHeight="false" outlineLevel="0" collapsed="false">
      <c r="A15" s="17" t="s">
        <v>321</v>
      </c>
      <c r="B15" s="143" t="s">
        <v>352</v>
      </c>
      <c r="C15" s="155" t="n">
        <v>11233275</v>
      </c>
      <c r="D15" s="82"/>
      <c r="E15" s="155" t="n">
        <v>13674473</v>
      </c>
      <c r="F15" s="157" t="n">
        <v>388915</v>
      </c>
      <c r="G15" s="161"/>
      <c r="H15" s="159" t="n">
        <v>703642</v>
      </c>
      <c r="I15" s="155" t="n">
        <v>16313272</v>
      </c>
      <c r="J15" s="82"/>
      <c r="K15" s="155" t="n">
        <v>13360336</v>
      </c>
      <c r="L15" s="167" t="n">
        <f aca="false">E15+H15+K15</f>
        <v>27738451</v>
      </c>
    </row>
    <row r="16" customFormat="false" ht="12.75" hidden="false" customHeight="false" outlineLevel="0" collapsed="false">
      <c r="A16" s="17" t="s">
        <v>47</v>
      </c>
      <c r="B16" s="168" t="s">
        <v>353</v>
      </c>
      <c r="C16" s="155"/>
      <c r="D16" s="82"/>
      <c r="E16" s="155"/>
      <c r="F16" s="157"/>
      <c r="G16" s="161"/>
      <c r="H16" s="159"/>
      <c r="I16" s="155" t="n">
        <v>0</v>
      </c>
      <c r="J16" s="82"/>
      <c r="K16" s="155" t="n">
        <v>0</v>
      </c>
      <c r="L16" s="167" t="n">
        <f aca="false">C16+H16+K16</f>
        <v>0</v>
      </c>
    </row>
    <row r="17" customFormat="false" ht="12.75" hidden="false" customHeight="false" outlineLevel="0" collapsed="false">
      <c r="A17" s="17" t="s">
        <v>50</v>
      </c>
      <c r="B17" s="143" t="s">
        <v>354</v>
      </c>
      <c r="C17" s="155" t="n">
        <v>0</v>
      </c>
      <c r="D17" s="169"/>
      <c r="E17" s="155" t="n">
        <v>289646</v>
      </c>
      <c r="F17" s="157" t="n">
        <v>0</v>
      </c>
      <c r="G17" s="170"/>
      <c r="H17" s="159" t="n">
        <v>479896</v>
      </c>
      <c r="I17" s="155" t="n">
        <v>0</v>
      </c>
      <c r="J17" s="169"/>
      <c r="K17" s="155" t="n">
        <v>0</v>
      </c>
      <c r="L17" s="167" t="n">
        <f aca="false">C17+H17+K17</f>
        <v>479896</v>
      </c>
    </row>
    <row r="18" customFormat="false" ht="12.75" hidden="false" customHeight="false" outlineLevel="0" collapsed="false">
      <c r="A18" s="17" t="s">
        <v>53</v>
      </c>
      <c r="B18" s="143" t="s">
        <v>355</v>
      </c>
      <c r="C18" s="155"/>
      <c r="D18" s="171"/>
      <c r="E18" s="155"/>
      <c r="F18" s="157"/>
      <c r="G18" s="172"/>
      <c r="H18" s="159"/>
      <c r="I18" s="155"/>
      <c r="J18" s="171"/>
      <c r="K18" s="155"/>
      <c r="L18" s="167" t="n">
        <f aca="false">C18+H18+K18</f>
        <v>0</v>
      </c>
    </row>
    <row r="19" customFormat="false" ht="12.75" hidden="false" customHeight="false" outlineLevel="0" collapsed="false">
      <c r="A19" s="28" t="s">
        <v>56</v>
      </c>
      <c r="B19" s="162" t="s">
        <v>356</v>
      </c>
      <c r="C19" s="173" t="n">
        <f aca="false">SUM(C14:C18)</f>
        <v>18405114</v>
      </c>
      <c r="D19" s="142" t="n">
        <f aca="false">SUM(D14:D18)</f>
        <v>0</v>
      </c>
      <c r="E19" s="173" t="n">
        <f aca="false">SUM(E14:E18)</f>
        <v>20900316</v>
      </c>
      <c r="F19" s="174" t="n">
        <f aca="false">SUM(F14:F18)</f>
        <v>881373</v>
      </c>
      <c r="G19" s="175" t="n">
        <f aca="false">SUM(G14:G18)</f>
        <v>0</v>
      </c>
      <c r="H19" s="176" t="n">
        <f aca="false">SUM(H14:H18)</f>
        <v>8539351</v>
      </c>
      <c r="I19" s="173" t="n">
        <f aca="false">SUM(I14:I18)</f>
        <v>682663046</v>
      </c>
      <c r="J19" s="142" t="n">
        <f aca="false">SUM(J14:J18)</f>
        <v>0</v>
      </c>
      <c r="K19" s="173" t="n">
        <f aca="false">SUM(K14:K18)</f>
        <v>676463568</v>
      </c>
      <c r="L19" s="167" t="n">
        <f aca="false">E19+H19+K19</f>
        <v>705903235</v>
      </c>
    </row>
    <row r="20" customFormat="false" ht="12.75" hidden="false" customHeight="false" outlineLevel="0" collapsed="false">
      <c r="A20" s="17" t="s">
        <v>59</v>
      </c>
      <c r="B20" s="143" t="s">
        <v>357</v>
      </c>
      <c r="C20" s="155"/>
      <c r="D20" s="82"/>
      <c r="E20" s="155"/>
      <c r="F20" s="157"/>
      <c r="G20" s="161"/>
      <c r="H20" s="159"/>
      <c r="I20" s="155"/>
      <c r="J20" s="82"/>
      <c r="K20" s="155"/>
      <c r="L20" s="167" t="n">
        <f aca="false">C20+H20+K20</f>
        <v>0</v>
      </c>
    </row>
    <row r="21" customFormat="false" ht="12.75" hidden="false" customHeight="false" outlineLevel="0" collapsed="false">
      <c r="A21" s="17" t="s">
        <v>62</v>
      </c>
      <c r="B21" s="143" t="s">
        <v>358</v>
      </c>
      <c r="C21" s="155"/>
      <c r="D21" s="82"/>
      <c r="E21" s="155"/>
      <c r="F21" s="157"/>
      <c r="G21" s="161"/>
      <c r="H21" s="159"/>
      <c r="I21" s="155"/>
      <c r="J21" s="82"/>
      <c r="K21" s="155"/>
      <c r="L21" s="167" t="n">
        <f aca="false">C21+H21+K21</f>
        <v>0</v>
      </c>
    </row>
    <row r="22" customFormat="false" ht="12.75" hidden="false" customHeight="false" outlineLevel="0" collapsed="false">
      <c r="A22" s="17" t="s">
        <v>65</v>
      </c>
      <c r="B22" s="143" t="s">
        <v>359</v>
      </c>
      <c r="C22" s="155"/>
      <c r="D22" s="82"/>
      <c r="E22" s="155"/>
      <c r="F22" s="157"/>
      <c r="G22" s="161"/>
      <c r="H22" s="159"/>
      <c r="I22" s="155"/>
      <c r="J22" s="82"/>
      <c r="K22" s="155"/>
      <c r="L22" s="167" t="n">
        <f aca="false">C22+H22+K22</f>
        <v>0</v>
      </c>
    </row>
    <row r="23" customFormat="false" ht="12.75" hidden="false" customHeight="false" outlineLevel="0" collapsed="false">
      <c r="A23" s="28" t="s">
        <v>68</v>
      </c>
      <c r="B23" s="162" t="s">
        <v>360</v>
      </c>
      <c r="C23" s="155"/>
      <c r="D23" s="82"/>
      <c r="E23" s="155"/>
      <c r="F23" s="157"/>
      <c r="G23" s="161"/>
      <c r="H23" s="159"/>
      <c r="I23" s="155"/>
      <c r="J23" s="82"/>
      <c r="K23" s="155"/>
      <c r="L23" s="167" t="n">
        <f aca="false">C23+H23+K23</f>
        <v>0</v>
      </c>
    </row>
    <row r="24" customFormat="false" ht="12.75" hidden="false" customHeight="false" outlineLevel="0" collapsed="false">
      <c r="A24" s="17" t="s">
        <v>71</v>
      </c>
      <c r="B24" s="143" t="s">
        <v>361</v>
      </c>
      <c r="C24" s="155"/>
      <c r="D24" s="82"/>
      <c r="E24" s="155"/>
      <c r="F24" s="157"/>
      <c r="G24" s="161"/>
      <c r="H24" s="159"/>
      <c r="I24" s="155"/>
      <c r="J24" s="82"/>
      <c r="K24" s="155"/>
      <c r="L24" s="167" t="n">
        <f aca="false">C24+H24+K24</f>
        <v>0</v>
      </c>
    </row>
    <row r="25" customFormat="false" ht="12.75" hidden="false" customHeight="false" outlineLevel="0" collapsed="false">
      <c r="A25" s="17" t="s">
        <v>84</v>
      </c>
      <c r="B25" s="143" t="s">
        <v>362</v>
      </c>
      <c r="C25" s="155"/>
      <c r="D25" s="82"/>
      <c r="E25" s="155"/>
      <c r="F25" s="157"/>
      <c r="G25" s="161"/>
      <c r="H25" s="159"/>
      <c r="I25" s="155"/>
      <c r="J25" s="82"/>
      <c r="K25" s="155"/>
      <c r="L25" s="167" t="n">
        <f aca="false">C25+H25+K25</f>
        <v>0</v>
      </c>
    </row>
    <row r="26" customFormat="false" ht="12.75" hidden="false" customHeight="false" outlineLevel="0" collapsed="false">
      <c r="A26" s="17" t="s">
        <v>140</v>
      </c>
      <c r="B26" s="162" t="s">
        <v>363</v>
      </c>
      <c r="C26" s="155"/>
      <c r="D26" s="169"/>
      <c r="E26" s="155"/>
      <c r="F26" s="157"/>
      <c r="G26" s="170"/>
      <c r="H26" s="159"/>
      <c r="I26" s="155"/>
      <c r="J26" s="169"/>
      <c r="K26" s="155"/>
      <c r="L26" s="167" t="n">
        <f aca="false">C26+H26+K26</f>
        <v>0</v>
      </c>
    </row>
    <row r="27" customFormat="false" ht="12.75" hidden="false" customHeight="false" outlineLevel="0" collapsed="false">
      <c r="A27" s="28" t="s">
        <v>145</v>
      </c>
      <c r="B27" s="162" t="s">
        <v>364</v>
      </c>
      <c r="C27" s="163" t="n">
        <f aca="false">C13+C19+C23+C26</f>
        <v>18405114</v>
      </c>
      <c r="D27" s="21" t="n">
        <f aca="false">D13+D19+D23+D26</f>
        <v>0</v>
      </c>
      <c r="E27" s="163" t="n">
        <f aca="false">E13+E19+E23+E26</f>
        <v>20900316</v>
      </c>
      <c r="F27" s="164" t="n">
        <f aca="false">F13+F19+F23+F26</f>
        <v>881373</v>
      </c>
      <c r="G27" s="165" t="n">
        <f aca="false">G13+G19+G23+G26</f>
        <v>0</v>
      </c>
      <c r="H27" s="166" t="n">
        <f aca="false">H13+H19+H23+H26</f>
        <v>8539351</v>
      </c>
      <c r="I27" s="163" t="n">
        <f aca="false">I13+I19+I23+I26</f>
        <v>682663046</v>
      </c>
      <c r="J27" s="21" t="n">
        <f aca="false">J13+J19+J23+J26</f>
        <v>0</v>
      </c>
      <c r="K27" s="163" t="n">
        <f aca="false">K13+K19+K23+K26</f>
        <v>676463568</v>
      </c>
      <c r="L27" s="167" t="n">
        <f aca="false">E27+H27+K27</f>
        <v>705903235</v>
      </c>
    </row>
    <row r="28" customFormat="false" ht="12.75" hidden="false" customHeight="false" outlineLevel="0" collapsed="false">
      <c r="A28" s="18" t="s">
        <v>87</v>
      </c>
      <c r="B28" s="143" t="s">
        <v>365</v>
      </c>
      <c r="C28" s="155" t="n">
        <v>0</v>
      </c>
      <c r="D28" s="82"/>
      <c r="E28" s="155" t="n">
        <v>0</v>
      </c>
      <c r="F28" s="157" t="n">
        <v>0</v>
      </c>
      <c r="G28" s="161"/>
      <c r="H28" s="159" t="n">
        <v>0</v>
      </c>
      <c r="I28" s="155" t="n">
        <v>0</v>
      </c>
      <c r="J28" s="82"/>
      <c r="K28" s="155" t="n">
        <v>0</v>
      </c>
      <c r="L28" s="167" t="n">
        <f aca="false">C28+H28+K28</f>
        <v>0</v>
      </c>
    </row>
    <row r="29" customFormat="false" ht="12.75" hidden="false" customHeight="false" outlineLevel="0" collapsed="false">
      <c r="A29" s="17" t="s">
        <v>90</v>
      </c>
      <c r="B29" s="143" t="s">
        <v>366</v>
      </c>
      <c r="C29" s="155"/>
      <c r="D29" s="82"/>
      <c r="E29" s="155"/>
      <c r="F29" s="157"/>
      <c r="G29" s="161"/>
      <c r="H29" s="159"/>
      <c r="I29" s="155"/>
      <c r="J29" s="82"/>
      <c r="K29" s="155"/>
      <c r="L29" s="167" t="n">
        <f aca="false">C29+H29+K29</f>
        <v>0</v>
      </c>
    </row>
    <row r="30" customFormat="false" ht="12.75" hidden="false" customHeight="false" outlineLevel="0" collapsed="false">
      <c r="A30" s="17" t="s">
        <v>154</v>
      </c>
      <c r="B30" s="143" t="s">
        <v>367</v>
      </c>
      <c r="C30" s="155"/>
      <c r="D30" s="82"/>
      <c r="E30" s="155"/>
      <c r="F30" s="157"/>
      <c r="G30" s="161"/>
      <c r="H30" s="159"/>
      <c r="I30" s="155"/>
      <c r="J30" s="82"/>
      <c r="K30" s="155"/>
      <c r="L30" s="167" t="n">
        <f aca="false">C30+H30+K30</f>
        <v>0</v>
      </c>
    </row>
    <row r="31" customFormat="false" ht="12.75" hidden="false" customHeight="false" outlineLevel="0" collapsed="false">
      <c r="A31" s="17" t="s">
        <v>157</v>
      </c>
      <c r="B31" s="143" t="s">
        <v>368</v>
      </c>
      <c r="C31" s="155"/>
      <c r="D31" s="82"/>
      <c r="E31" s="155"/>
      <c r="F31" s="157"/>
      <c r="G31" s="161"/>
      <c r="H31" s="159"/>
      <c r="I31" s="155"/>
      <c r="J31" s="82"/>
      <c r="K31" s="155"/>
      <c r="L31" s="167" t="n">
        <f aca="false">C31+H31+K31</f>
        <v>0</v>
      </c>
    </row>
    <row r="32" customFormat="false" ht="12.75" hidden="false" customHeight="false" outlineLevel="0" collapsed="false">
      <c r="A32" s="17" t="s">
        <v>160</v>
      </c>
      <c r="B32" s="143" t="s">
        <v>369</v>
      </c>
      <c r="C32" s="155"/>
      <c r="D32" s="82"/>
      <c r="E32" s="155"/>
      <c r="F32" s="157"/>
      <c r="G32" s="161"/>
      <c r="H32" s="159"/>
      <c r="I32" s="155"/>
      <c r="J32" s="82"/>
      <c r="K32" s="155"/>
      <c r="L32" s="167" t="n">
        <f aca="false">C32+H32+K32</f>
        <v>0</v>
      </c>
    </row>
    <row r="33" customFormat="false" ht="12.75" hidden="false" customHeight="false" outlineLevel="0" collapsed="false">
      <c r="A33" s="17" t="s">
        <v>163</v>
      </c>
      <c r="B33" s="162" t="s">
        <v>370</v>
      </c>
      <c r="C33" s="163" t="n">
        <f aca="false">SUM(C28:C32)</f>
        <v>0</v>
      </c>
      <c r="D33" s="21" t="n">
        <f aca="false">SUM(D28:D32)</f>
        <v>0</v>
      </c>
      <c r="E33" s="163" t="n">
        <f aca="false">SUM(E28:E32)</f>
        <v>0</v>
      </c>
      <c r="F33" s="164" t="n">
        <f aca="false">SUM(F28:F32)</f>
        <v>0</v>
      </c>
      <c r="G33" s="165" t="n">
        <f aca="false">SUM(G28:G32)</f>
        <v>0</v>
      </c>
      <c r="H33" s="166" t="n">
        <f aca="false">SUM(H28:H32)</f>
        <v>0</v>
      </c>
      <c r="I33" s="163" t="n">
        <f aca="false">SUM(I28:I32)</f>
        <v>0</v>
      </c>
      <c r="J33" s="21" t="n">
        <f aca="false">SUM(J28:J32)</f>
        <v>0</v>
      </c>
      <c r="K33" s="163" t="n">
        <f aca="false">SUM(K28:K32)</f>
        <v>0</v>
      </c>
      <c r="L33" s="167" t="n">
        <f aca="false">C33+H33+K33</f>
        <v>0</v>
      </c>
    </row>
    <row r="34" customFormat="false" ht="12.75" hidden="false" customHeight="false" outlineLevel="0" collapsed="false">
      <c r="A34" s="17" t="s">
        <v>166</v>
      </c>
      <c r="B34" s="143" t="s">
        <v>371</v>
      </c>
      <c r="C34" s="155"/>
      <c r="D34" s="82"/>
      <c r="E34" s="155"/>
      <c r="F34" s="157"/>
      <c r="G34" s="161"/>
      <c r="H34" s="159"/>
      <c r="I34" s="155"/>
      <c r="J34" s="82"/>
      <c r="K34" s="155"/>
      <c r="L34" s="167" t="n">
        <f aca="false">C34+H34+K34</f>
        <v>0</v>
      </c>
    </row>
    <row r="35" customFormat="false" ht="12.75" hidden="false" customHeight="false" outlineLevel="0" collapsed="false">
      <c r="A35" s="17" t="s">
        <v>169</v>
      </c>
      <c r="B35" s="143" t="s">
        <v>372</v>
      </c>
      <c r="C35" s="155"/>
      <c r="D35" s="82"/>
      <c r="E35" s="155"/>
      <c r="F35" s="157"/>
      <c r="G35" s="161"/>
      <c r="H35" s="159"/>
      <c r="I35" s="155"/>
      <c r="J35" s="82"/>
      <c r="K35" s="155"/>
      <c r="L35" s="167" t="n">
        <f aca="false">C35+H35+K35</f>
        <v>0</v>
      </c>
    </row>
    <row r="36" customFormat="false" ht="12.75" hidden="false" customHeight="false" outlineLevel="0" collapsed="false">
      <c r="A36" s="28" t="s">
        <v>172</v>
      </c>
      <c r="B36" s="162" t="s">
        <v>373</v>
      </c>
      <c r="C36" s="155"/>
      <c r="D36" s="82"/>
      <c r="E36" s="155"/>
      <c r="F36" s="157"/>
      <c r="G36" s="161"/>
      <c r="H36" s="159"/>
      <c r="I36" s="155"/>
      <c r="J36" s="82"/>
      <c r="K36" s="155"/>
      <c r="L36" s="167" t="n">
        <f aca="false">C36+H36+K36</f>
        <v>0</v>
      </c>
    </row>
    <row r="37" customFormat="false" ht="12.75" hidden="false" customHeight="false" outlineLevel="0" collapsed="false">
      <c r="A37" s="28" t="s">
        <v>177</v>
      </c>
      <c r="B37" s="162" t="s">
        <v>374</v>
      </c>
      <c r="C37" s="163" t="n">
        <f aca="false">C33+C36</f>
        <v>0</v>
      </c>
      <c r="D37" s="82" t="n">
        <f aca="false">D33+D36</f>
        <v>0</v>
      </c>
      <c r="E37" s="163" t="n">
        <f aca="false">E33+E36</f>
        <v>0</v>
      </c>
      <c r="F37" s="164" t="n">
        <f aca="false">F33+F36</f>
        <v>0</v>
      </c>
      <c r="G37" s="161" t="n">
        <f aca="false">G33+G36</f>
        <v>0</v>
      </c>
      <c r="H37" s="166" t="n">
        <f aca="false">H33+H36</f>
        <v>0</v>
      </c>
      <c r="I37" s="163" t="n">
        <f aca="false">I33+I36</f>
        <v>0</v>
      </c>
      <c r="J37" s="82" t="n">
        <f aca="false">J33+J36</f>
        <v>0</v>
      </c>
      <c r="K37" s="163" t="n">
        <f aca="false">K33+K36</f>
        <v>0</v>
      </c>
      <c r="L37" s="167" t="n">
        <f aca="false">C37+H37+K37</f>
        <v>0</v>
      </c>
    </row>
    <row r="38" customFormat="false" ht="12.75" hidden="false" customHeight="false" outlineLevel="0" collapsed="false">
      <c r="A38" s="18" t="s">
        <v>180</v>
      </c>
      <c r="B38" s="143" t="s">
        <v>375</v>
      </c>
      <c r="C38" s="155" t="n">
        <v>0</v>
      </c>
      <c r="D38" s="82"/>
      <c r="E38" s="155" t="n">
        <v>0</v>
      </c>
      <c r="F38" s="157" t="n">
        <v>0</v>
      </c>
      <c r="G38" s="161"/>
      <c r="H38" s="159" t="n">
        <v>0</v>
      </c>
      <c r="I38" s="155" t="n">
        <v>0</v>
      </c>
      <c r="J38" s="82"/>
      <c r="K38" s="155" t="n">
        <v>0</v>
      </c>
      <c r="L38" s="167" t="n">
        <f aca="false">C38+H38+K38</f>
        <v>0</v>
      </c>
    </row>
    <row r="39" customFormat="false" ht="12.75" hidden="false" customHeight="false" outlineLevel="0" collapsed="false">
      <c r="A39" s="18" t="s">
        <v>185</v>
      </c>
      <c r="B39" s="177" t="s">
        <v>376</v>
      </c>
      <c r="C39" s="155" t="n">
        <v>0</v>
      </c>
      <c r="D39" s="169"/>
      <c r="E39" s="155" t="n">
        <v>0</v>
      </c>
      <c r="F39" s="157" t="n">
        <v>0</v>
      </c>
      <c r="G39" s="170"/>
      <c r="H39" s="159" t="n">
        <v>0</v>
      </c>
      <c r="I39" s="155" t="n">
        <v>0</v>
      </c>
      <c r="J39" s="169"/>
      <c r="K39" s="155" t="n">
        <v>0</v>
      </c>
      <c r="L39" s="167" t="n">
        <f aca="false">C39+H39+K39</f>
        <v>0</v>
      </c>
    </row>
    <row r="40" customFormat="false" ht="12.75" hidden="false" customHeight="false" outlineLevel="0" collapsed="false">
      <c r="A40" s="17" t="s">
        <v>188</v>
      </c>
      <c r="B40" s="177" t="s">
        <v>377</v>
      </c>
      <c r="C40" s="155" t="n">
        <v>34251246</v>
      </c>
      <c r="D40" s="21"/>
      <c r="E40" s="155" t="n">
        <v>36634558</v>
      </c>
      <c r="F40" s="157" t="n">
        <v>42946036</v>
      </c>
      <c r="G40" s="165"/>
      <c r="H40" s="159" t="n">
        <v>49341458</v>
      </c>
      <c r="I40" s="155" t="n">
        <v>4509490</v>
      </c>
      <c r="J40" s="21"/>
      <c r="K40" s="155" t="n">
        <v>11245710</v>
      </c>
      <c r="L40" s="167" t="n">
        <f aca="false">E40+H40+K40</f>
        <v>97221726</v>
      </c>
    </row>
    <row r="41" customFormat="false" ht="12.75" hidden="false" customHeight="false" outlineLevel="0" collapsed="false">
      <c r="A41" s="18" t="s">
        <v>195</v>
      </c>
      <c r="B41" s="178" t="s">
        <v>378</v>
      </c>
      <c r="C41" s="155"/>
      <c r="D41" s="82"/>
      <c r="E41" s="155"/>
      <c r="F41" s="157"/>
      <c r="G41" s="161"/>
      <c r="H41" s="159"/>
      <c r="I41" s="155"/>
      <c r="J41" s="82"/>
      <c r="K41" s="155"/>
      <c r="L41" s="167" t="n">
        <f aca="false">C41+H41+K41</f>
        <v>0</v>
      </c>
    </row>
    <row r="42" customFormat="false" ht="12.75" hidden="false" customHeight="false" outlineLevel="0" collapsed="false">
      <c r="A42" s="18" t="s">
        <v>198</v>
      </c>
      <c r="B42" s="178" t="s">
        <v>379</v>
      </c>
      <c r="C42" s="155"/>
      <c r="D42" s="82"/>
      <c r="E42" s="155"/>
      <c r="F42" s="157"/>
      <c r="G42" s="161"/>
      <c r="H42" s="159"/>
      <c r="I42" s="155"/>
      <c r="J42" s="82"/>
      <c r="K42" s="155"/>
      <c r="L42" s="167" t="n">
        <f aca="false">C42+H42+K42</f>
        <v>0</v>
      </c>
    </row>
    <row r="43" customFormat="false" ht="12.75" hidden="false" customHeight="false" outlineLevel="0" collapsed="false">
      <c r="A43" s="28" t="s">
        <v>201</v>
      </c>
      <c r="B43" s="179" t="s">
        <v>380</v>
      </c>
      <c r="C43" s="163" t="n">
        <f aca="false">SUM(C38:C42)</f>
        <v>34251246</v>
      </c>
      <c r="D43" s="21" t="n">
        <f aca="false">SUM(D38:D42)</f>
        <v>0</v>
      </c>
      <c r="E43" s="163" t="n">
        <f aca="false">SUM(E38:E42)</f>
        <v>36634558</v>
      </c>
      <c r="F43" s="164" t="n">
        <f aca="false">SUM(F38:F42)</f>
        <v>42946036</v>
      </c>
      <c r="G43" s="165" t="n">
        <f aca="false">SUM(G38:G42)</f>
        <v>0</v>
      </c>
      <c r="H43" s="166" t="n">
        <f aca="false">SUM(H38:H42)</f>
        <v>49341458</v>
      </c>
      <c r="I43" s="163" t="n">
        <f aca="false">SUM(I38:I42)</f>
        <v>4509490</v>
      </c>
      <c r="J43" s="21" t="n">
        <f aca="false">SUM(J38:J42)</f>
        <v>0</v>
      </c>
      <c r="K43" s="163" t="n">
        <f aca="false">SUM(K38:K42)</f>
        <v>11245710</v>
      </c>
      <c r="L43" s="167" t="n">
        <f aca="false">E43+H43+K43</f>
        <v>97221726</v>
      </c>
    </row>
    <row r="44" customFormat="false" ht="12.75" hidden="false" customHeight="false" outlineLevel="0" collapsed="false">
      <c r="A44" s="17" t="s">
        <v>206</v>
      </c>
      <c r="B44" s="178" t="s">
        <v>381</v>
      </c>
      <c r="C44" s="155" t="n">
        <v>0</v>
      </c>
      <c r="D44" s="82"/>
      <c r="E44" s="155" t="n">
        <v>0</v>
      </c>
      <c r="F44" s="157" t="n">
        <v>0</v>
      </c>
      <c r="G44" s="161"/>
      <c r="H44" s="159" t="n">
        <v>0</v>
      </c>
      <c r="I44" s="155" t="n">
        <v>199680</v>
      </c>
      <c r="J44" s="82"/>
      <c r="K44" s="155" t="n">
        <v>0</v>
      </c>
      <c r="L44" s="167" t="n">
        <f aca="false">E44+H44+K44</f>
        <v>0</v>
      </c>
    </row>
    <row r="45" customFormat="false" ht="12.75" hidden="false" customHeight="false" outlineLevel="0" collapsed="false">
      <c r="A45" s="17" t="s">
        <v>209</v>
      </c>
      <c r="B45" s="143" t="s">
        <v>382</v>
      </c>
      <c r="C45" s="155"/>
      <c r="D45" s="82"/>
      <c r="E45" s="155"/>
      <c r="F45" s="157"/>
      <c r="G45" s="161"/>
      <c r="H45" s="159"/>
      <c r="I45" s="155"/>
      <c r="J45" s="82"/>
      <c r="K45" s="155"/>
      <c r="L45" s="167" t="n">
        <f aca="false">C45+H45+K45</f>
        <v>0</v>
      </c>
    </row>
    <row r="46" customFormat="false" ht="12.75" hidden="false" customHeight="false" outlineLevel="0" collapsed="false">
      <c r="A46" s="17" t="s">
        <v>212</v>
      </c>
      <c r="B46" s="143" t="s">
        <v>383</v>
      </c>
      <c r="C46" s="155"/>
      <c r="D46" s="82"/>
      <c r="E46" s="155"/>
      <c r="F46" s="157"/>
      <c r="G46" s="161"/>
      <c r="H46" s="159"/>
      <c r="I46" s="155"/>
      <c r="J46" s="82"/>
      <c r="K46" s="155"/>
      <c r="L46" s="167" t="n">
        <f aca="false">C46+H46+K46</f>
        <v>0</v>
      </c>
    </row>
    <row r="47" customFormat="false" ht="12.75" hidden="false" customHeight="false" outlineLevel="0" collapsed="false">
      <c r="A47" s="17" t="s">
        <v>215</v>
      </c>
      <c r="B47" s="143" t="s">
        <v>384</v>
      </c>
      <c r="C47" s="155" t="n">
        <v>2563895</v>
      </c>
      <c r="D47" s="169"/>
      <c r="E47" s="180" t="n">
        <v>1153975</v>
      </c>
      <c r="F47" s="157" t="n">
        <v>857050</v>
      </c>
      <c r="G47" s="170"/>
      <c r="H47" s="159" t="n">
        <v>253100</v>
      </c>
      <c r="I47" s="155" t="n">
        <v>1701047</v>
      </c>
      <c r="J47" s="169"/>
      <c r="K47" s="155" t="n">
        <v>0</v>
      </c>
      <c r="L47" s="181" t="n">
        <f aca="false">E47+H47+K47</f>
        <v>1407075</v>
      </c>
    </row>
    <row r="48" customFormat="false" ht="12.75" hidden="false" customHeight="false" outlineLevel="0" collapsed="false">
      <c r="A48" s="17" t="s">
        <v>220</v>
      </c>
      <c r="B48" s="143" t="s">
        <v>385</v>
      </c>
      <c r="C48" s="155"/>
      <c r="D48" s="82"/>
      <c r="E48" s="155"/>
      <c r="F48" s="157"/>
      <c r="G48" s="161"/>
      <c r="H48" s="159" t="n">
        <v>0</v>
      </c>
      <c r="I48" s="155"/>
      <c r="J48" s="82"/>
      <c r="K48" s="155"/>
      <c r="L48" s="167" t="n">
        <f aca="false">C48+H48+K48</f>
        <v>0</v>
      </c>
    </row>
    <row r="49" customFormat="false" ht="12.75" hidden="false" customHeight="false" outlineLevel="0" collapsed="false">
      <c r="A49" s="17" t="s">
        <v>223</v>
      </c>
      <c r="B49" s="143" t="s">
        <v>386</v>
      </c>
      <c r="C49" s="155"/>
      <c r="D49" s="82"/>
      <c r="E49" s="155"/>
      <c r="F49" s="157"/>
      <c r="G49" s="161"/>
      <c r="H49" s="159"/>
      <c r="I49" s="155"/>
      <c r="J49" s="82"/>
      <c r="K49" s="155"/>
      <c r="L49" s="167" t="n">
        <f aca="false">C49+H49+K49</f>
        <v>0</v>
      </c>
    </row>
    <row r="50" customFormat="false" ht="12.75" hidden="false" customHeight="false" outlineLevel="0" collapsed="false">
      <c r="A50" s="17" t="s">
        <v>226</v>
      </c>
      <c r="B50" s="143" t="s">
        <v>387</v>
      </c>
      <c r="C50" s="155"/>
      <c r="D50" s="82"/>
      <c r="E50" s="155"/>
      <c r="F50" s="157"/>
      <c r="G50" s="161"/>
      <c r="H50" s="159"/>
      <c r="I50" s="155"/>
      <c r="J50" s="82"/>
      <c r="K50" s="155"/>
      <c r="L50" s="167" t="n">
        <f aca="false">C50+H50+K50</f>
        <v>0</v>
      </c>
    </row>
    <row r="51" customFormat="false" ht="12.75" hidden="false" customHeight="false" outlineLevel="0" collapsed="false">
      <c r="A51" s="17" t="s">
        <v>234</v>
      </c>
      <c r="B51" s="168" t="s">
        <v>388</v>
      </c>
      <c r="C51" s="155"/>
      <c r="D51" s="82"/>
      <c r="E51" s="155"/>
      <c r="F51" s="157"/>
      <c r="G51" s="161"/>
      <c r="H51" s="159"/>
      <c r="I51" s="155"/>
      <c r="J51" s="82"/>
      <c r="K51" s="155"/>
      <c r="L51" s="167" t="n">
        <f aca="false">C51+H51+K51</f>
        <v>0</v>
      </c>
    </row>
    <row r="52" customFormat="false" ht="12.75" hidden="false" customHeight="false" outlineLevel="0" collapsed="false">
      <c r="A52" s="28" t="s">
        <v>389</v>
      </c>
      <c r="B52" s="162" t="s">
        <v>390</v>
      </c>
      <c r="C52" s="163" t="n">
        <v>2563895</v>
      </c>
      <c r="D52" s="21" t="n">
        <f aca="false">SUM(D44:D51)</f>
        <v>0</v>
      </c>
      <c r="E52" s="163" t="n">
        <v>1153975</v>
      </c>
      <c r="F52" s="164" t="n">
        <v>857050</v>
      </c>
      <c r="G52" s="165" t="n">
        <f aca="false">SUM(G44:G51)</f>
        <v>0</v>
      </c>
      <c r="H52" s="166" t="n">
        <v>253100</v>
      </c>
      <c r="I52" s="163" t="n">
        <f aca="false">SUM(I44:I51)</f>
        <v>1900727</v>
      </c>
      <c r="J52" s="21" t="n">
        <f aca="false">SUM(J44:J51)</f>
        <v>0</v>
      </c>
      <c r="K52" s="163" t="n">
        <f aca="false">SUM(K44:K51)</f>
        <v>0</v>
      </c>
      <c r="L52" s="167" t="n">
        <f aca="false">E52+H52+K52</f>
        <v>1407075</v>
      </c>
    </row>
    <row r="53" customFormat="false" ht="12.75" hidden="false" customHeight="false" outlineLevel="0" collapsed="false">
      <c r="A53" s="18" t="s">
        <v>391</v>
      </c>
      <c r="B53" s="143" t="s">
        <v>392</v>
      </c>
      <c r="C53" s="155"/>
      <c r="D53" s="82"/>
      <c r="E53" s="155"/>
      <c r="F53" s="157"/>
      <c r="G53" s="161"/>
      <c r="H53" s="159"/>
      <c r="I53" s="155"/>
      <c r="J53" s="82"/>
      <c r="K53" s="155"/>
      <c r="L53" s="167" t="n">
        <f aca="false">C53+H53+K53</f>
        <v>0</v>
      </c>
    </row>
    <row r="54" customFormat="false" ht="12.75" hidden="false" customHeight="false" outlineLevel="0" collapsed="false">
      <c r="A54" s="18" t="s">
        <v>393</v>
      </c>
      <c r="B54" s="143" t="s">
        <v>394</v>
      </c>
      <c r="C54" s="155"/>
      <c r="D54" s="82"/>
      <c r="E54" s="155"/>
      <c r="F54" s="157"/>
      <c r="G54" s="161"/>
      <c r="H54" s="159"/>
      <c r="I54" s="155"/>
      <c r="J54" s="82"/>
      <c r="K54" s="155"/>
      <c r="L54" s="167" t="n">
        <f aca="false">C54+H54+K54</f>
        <v>0</v>
      </c>
    </row>
    <row r="55" customFormat="false" ht="12.75" hidden="false" customHeight="false" outlineLevel="0" collapsed="false">
      <c r="A55" s="18" t="s">
        <v>395</v>
      </c>
      <c r="B55" s="143" t="s">
        <v>396</v>
      </c>
      <c r="C55" s="155"/>
      <c r="D55" s="82"/>
      <c r="E55" s="155"/>
      <c r="F55" s="157"/>
      <c r="G55" s="161"/>
      <c r="H55" s="159"/>
      <c r="I55" s="155"/>
      <c r="J55" s="82"/>
      <c r="K55" s="155"/>
      <c r="L55" s="167" t="n">
        <f aca="false">C55+H55+K55</f>
        <v>0</v>
      </c>
    </row>
    <row r="56" customFormat="false" ht="12.75" hidden="false" customHeight="false" outlineLevel="0" collapsed="false">
      <c r="A56" s="18" t="s">
        <v>397</v>
      </c>
      <c r="B56" s="143" t="s">
        <v>398</v>
      </c>
      <c r="C56" s="155" t="n">
        <v>0</v>
      </c>
      <c r="D56" s="82"/>
      <c r="E56" s="155" t="n">
        <v>0</v>
      </c>
      <c r="F56" s="157" t="n">
        <v>0</v>
      </c>
      <c r="G56" s="161"/>
      <c r="H56" s="159" t="n">
        <v>0</v>
      </c>
      <c r="I56" s="155" t="n">
        <v>0</v>
      </c>
      <c r="J56" s="82"/>
      <c r="K56" s="155" t="n">
        <v>0</v>
      </c>
      <c r="L56" s="167" t="n">
        <f aca="false">C56+H56+K56</f>
        <v>0</v>
      </c>
    </row>
    <row r="57" customFormat="false" ht="12.75" hidden="false" customHeight="false" outlineLevel="0" collapsed="false">
      <c r="A57" s="18" t="s">
        <v>399</v>
      </c>
      <c r="B57" s="143" t="s">
        <v>400</v>
      </c>
      <c r="C57" s="155"/>
      <c r="D57" s="82"/>
      <c r="E57" s="155"/>
      <c r="F57" s="157"/>
      <c r="G57" s="161"/>
      <c r="H57" s="159"/>
      <c r="I57" s="155"/>
      <c r="J57" s="82"/>
      <c r="K57" s="155"/>
      <c r="L57" s="167" t="n">
        <f aca="false">C57+H57+K57</f>
        <v>0</v>
      </c>
    </row>
    <row r="58" customFormat="false" ht="12.75" hidden="false" customHeight="false" outlineLevel="0" collapsed="false">
      <c r="A58" s="18" t="s">
        <v>401</v>
      </c>
      <c r="B58" s="143" t="s">
        <v>402</v>
      </c>
      <c r="C58" s="155"/>
      <c r="D58" s="82"/>
      <c r="E58" s="155"/>
      <c r="F58" s="157"/>
      <c r="G58" s="161"/>
      <c r="H58" s="159"/>
      <c r="I58" s="155"/>
      <c r="J58" s="82"/>
      <c r="K58" s="155"/>
      <c r="L58" s="167" t="n">
        <f aca="false">C58+H58+K58</f>
        <v>0</v>
      </c>
    </row>
    <row r="59" customFormat="false" ht="12.75" hidden="false" customHeight="false" outlineLevel="0" collapsed="false">
      <c r="A59" s="18" t="s">
        <v>403</v>
      </c>
      <c r="B59" s="143" t="s">
        <v>404</v>
      </c>
      <c r="C59" s="155"/>
      <c r="D59" s="169"/>
      <c r="E59" s="155"/>
      <c r="F59" s="157"/>
      <c r="G59" s="170"/>
      <c r="H59" s="159"/>
      <c r="I59" s="155"/>
      <c r="J59" s="169"/>
      <c r="K59" s="155"/>
      <c r="L59" s="167" t="n">
        <f aca="false">C59+H59+K59</f>
        <v>0</v>
      </c>
    </row>
    <row r="60" customFormat="false" ht="12.75" hidden="false" customHeight="false" outlineLevel="0" collapsed="false">
      <c r="A60" s="18" t="s">
        <v>405</v>
      </c>
      <c r="B60" s="168" t="s">
        <v>406</v>
      </c>
      <c r="C60" s="155"/>
      <c r="D60" s="82"/>
      <c r="E60" s="155"/>
      <c r="F60" s="157"/>
      <c r="G60" s="161"/>
      <c r="H60" s="159"/>
      <c r="I60" s="155"/>
      <c r="J60" s="82"/>
      <c r="K60" s="155"/>
      <c r="L60" s="167" t="n">
        <f aca="false">C60+H60+K60</f>
        <v>0</v>
      </c>
    </row>
    <row r="61" customFormat="false" ht="12.75" hidden="false" customHeight="false" outlineLevel="0" collapsed="false">
      <c r="A61" s="28" t="s">
        <v>407</v>
      </c>
      <c r="B61" s="162" t="s">
        <v>408</v>
      </c>
      <c r="C61" s="155" t="n">
        <f aca="false">SUM(C53:C60)</f>
        <v>0</v>
      </c>
      <c r="D61" s="82"/>
      <c r="E61" s="155" t="n">
        <f aca="false">SUM(E53:E60)</f>
        <v>0</v>
      </c>
      <c r="F61" s="157" t="n">
        <f aca="false">SUM(F53:F60)</f>
        <v>0</v>
      </c>
      <c r="G61" s="161"/>
      <c r="H61" s="159" t="n">
        <f aca="false">SUM(H53:H60)</f>
        <v>0</v>
      </c>
      <c r="I61" s="155" t="n">
        <f aca="false">SUM(I53:I60)</f>
        <v>0</v>
      </c>
      <c r="J61" s="82"/>
      <c r="K61" s="155" t="n">
        <f aca="false">SUM(K53:K60)</f>
        <v>0</v>
      </c>
      <c r="L61" s="167" t="n">
        <f aca="false">C61+H61+K61</f>
        <v>0</v>
      </c>
    </row>
    <row r="62" customFormat="false" ht="12.75" hidden="false" customHeight="false" outlineLevel="0" collapsed="false">
      <c r="A62" s="18" t="s">
        <v>409</v>
      </c>
      <c r="B62" s="178" t="s">
        <v>410</v>
      </c>
      <c r="C62" s="155" t="n">
        <v>14788972</v>
      </c>
      <c r="D62" s="82"/>
      <c r="E62" s="155" t="n">
        <v>14945333</v>
      </c>
      <c r="F62" s="157" t="n">
        <v>6465856</v>
      </c>
      <c r="G62" s="161"/>
      <c r="H62" s="159" t="n">
        <v>13926005</v>
      </c>
      <c r="I62" s="155" t="n">
        <v>14762517</v>
      </c>
      <c r="J62" s="82"/>
      <c r="K62" s="155" t="n">
        <v>14782359</v>
      </c>
      <c r="L62" s="167" t="n">
        <f aca="false">E62+H62+K62</f>
        <v>43653697</v>
      </c>
    </row>
    <row r="63" customFormat="false" ht="12.75" hidden="false" customHeight="false" outlineLevel="0" collapsed="false">
      <c r="A63" s="18"/>
      <c r="B63" s="18" t="s">
        <v>411</v>
      </c>
      <c r="C63" s="155" t="n">
        <v>1</v>
      </c>
      <c r="D63" s="82"/>
      <c r="E63" s="155" t="n">
        <v>0</v>
      </c>
      <c r="F63" s="157" t="n">
        <v>0</v>
      </c>
      <c r="G63" s="161"/>
      <c r="H63" s="159" t="n">
        <v>3</v>
      </c>
      <c r="I63" s="155"/>
      <c r="J63" s="82"/>
      <c r="K63" s="155"/>
      <c r="L63" s="167" t="n">
        <f aca="false">E63+H63+K63</f>
        <v>3</v>
      </c>
    </row>
    <row r="64" customFormat="false" ht="12.75" hidden="false" customHeight="false" outlineLevel="0" collapsed="false">
      <c r="A64" s="28" t="s">
        <v>412</v>
      </c>
      <c r="B64" s="115" t="s">
        <v>413</v>
      </c>
      <c r="C64" s="163" t="n">
        <f aca="false">SUM(C62:C63)</f>
        <v>14788973</v>
      </c>
      <c r="D64" s="21" t="n">
        <f aca="false">SUM(D62)</f>
        <v>0</v>
      </c>
      <c r="E64" s="163" t="n">
        <f aca="false">SUM(E62:E63)</f>
        <v>14945333</v>
      </c>
      <c r="F64" s="164" t="n">
        <f aca="false">SUM(F62+F63)</f>
        <v>6465856</v>
      </c>
      <c r="G64" s="165" t="n">
        <f aca="false">SUM(G62)</f>
        <v>0</v>
      </c>
      <c r="H64" s="166" t="n">
        <f aca="false">SUM(H62+H63)</f>
        <v>13926008</v>
      </c>
      <c r="I64" s="163" t="n">
        <f aca="false">SUM(I62)</f>
        <v>14762517</v>
      </c>
      <c r="J64" s="21" t="n">
        <f aca="false">SUM(J62)</f>
        <v>0</v>
      </c>
      <c r="K64" s="163" t="n">
        <f aca="false">SUM(K62)</f>
        <v>14782359</v>
      </c>
      <c r="L64" s="167" t="n">
        <f aca="false">E64+H64+K64</f>
        <v>43653700</v>
      </c>
    </row>
    <row r="65" customFormat="false" ht="12.75" hidden="false" customHeight="false" outlineLevel="0" collapsed="false">
      <c r="A65" s="28" t="s">
        <v>414</v>
      </c>
      <c r="B65" s="162" t="s">
        <v>415</v>
      </c>
      <c r="C65" s="163" t="n">
        <v>17352868</v>
      </c>
      <c r="D65" s="21" t="n">
        <f aca="false">D52+D61+D64</f>
        <v>0</v>
      </c>
      <c r="E65" s="163" t="n">
        <v>16099308</v>
      </c>
      <c r="F65" s="164" t="n">
        <f aca="false">F52+F61+F64</f>
        <v>7322906</v>
      </c>
      <c r="G65" s="165" t="n">
        <f aca="false">G52+G61+G64</f>
        <v>0</v>
      </c>
      <c r="H65" s="166" t="n">
        <f aca="false">H52+H61+H64</f>
        <v>14179108</v>
      </c>
      <c r="I65" s="163" t="n">
        <f aca="false">I52+I61+I64</f>
        <v>16663244</v>
      </c>
      <c r="J65" s="21" t="n">
        <f aca="false">J52+J61+J64</f>
        <v>0</v>
      </c>
      <c r="K65" s="163" t="n">
        <f aca="false">K52+K61+K64</f>
        <v>14782359</v>
      </c>
      <c r="L65" s="167" t="n">
        <f aca="false">E65+H65+K65</f>
        <v>45060775</v>
      </c>
    </row>
    <row r="66" customFormat="false" ht="12.75" hidden="false" customHeight="false" outlineLevel="0" collapsed="false">
      <c r="A66" s="28"/>
      <c r="B66" s="178" t="s">
        <v>416</v>
      </c>
      <c r="C66" s="163" t="n">
        <v>0</v>
      </c>
      <c r="D66" s="21"/>
      <c r="E66" s="163" t="n">
        <v>0</v>
      </c>
      <c r="F66" s="164" t="n">
        <v>0</v>
      </c>
      <c r="G66" s="165"/>
      <c r="H66" s="166" t="n">
        <v>0</v>
      </c>
      <c r="I66" s="163" t="n">
        <v>0</v>
      </c>
      <c r="J66" s="21"/>
      <c r="K66" s="163" t="n">
        <v>0</v>
      </c>
      <c r="L66" s="167" t="n">
        <v>0</v>
      </c>
    </row>
    <row r="67" customFormat="false" ht="12.75" hidden="false" customHeight="false" outlineLevel="0" collapsed="false">
      <c r="A67" s="28"/>
      <c r="B67" s="162" t="s">
        <v>417</v>
      </c>
      <c r="C67" s="163" t="n">
        <v>0</v>
      </c>
      <c r="D67" s="21"/>
      <c r="E67" s="163" t="n">
        <v>0</v>
      </c>
      <c r="F67" s="164" t="n">
        <v>0</v>
      </c>
      <c r="G67" s="165"/>
      <c r="H67" s="166" t="n">
        <v>0</v>
      </c>
      <c r="I67" s="163" t="n">
        <f aca="false">I66</f>
        <v>0</v>
      </c>
      <c r="J67" s="21"/>
      <c r="K67" s="163" t="n">
        <f aca="false">K66</f>
        <v>0</v>
      </c>
      <c r="L67" s="167" t="n">
        <v>0</v>
      </c>
    </row>
    <row r="68" customFormat="false" ht="12.75" hidden="false" customHeight="false" outlineLevel="0" collapsed="false">
      <c r="A68" s="28"/>
      <c r="B68" s="178" t="s">
        <v>418</v>
      </c>
      <c r="C68" s="182" t="n">
        <v>2056527</v>
      </c>
      <c r="D68" s="92"/>
      <c r="E68" s="182" t="n">
        <v>1712000</v>
      </c>
      <c r="F68" s="183" t="n">
        <v>1893440</v>
      </c>
      <c r="G68" s="184"/>
      <c r="H68" s="185" t="n">
        <v>1835000</v>
      </c>
      <c r="I68" s="182" t="n">
        <v>0</v>
      </c>
      <c r="J68" s="92"/>
      <c r="K68" s="182" t="n">
        <v>0</v>
      </c>
      <c r="L68" s="186" t="n">
        <f aca="false">E68+H68+K68</f>
        <v>3547000</v>
      </c>
    </row>
    <row r="69" customFormat="false" ht="12.75" hidden="false" customHeight="false" outlineLevel="0" collapsed="false">
      <c r="A69" s="28"/>
      <c r="B69" s="162" t="s">
        <v>419</v>
      </c>
      <c r="C69" s="163" t="n">
        <v>2056527</v>
      </c>
      <c r="D69" s="21"/>
      <c r="E69" s="163" t="n">
        <v>1712000</v>
      </c>
      <c r="F69" s="164" t="n">
        <v>1893440</v>
      </c>
      <c r="G69" s="165"/>
      <c r="H69" s="166" t="n">
        <v>1835000</v>
      </c>
      <c r="I69" s="163" t="n">
        <f aca="false">I68</f>
        <v>0</v>
      </c>
      <c r="J69" s="21"/>
      <c r="K69" s="163" t="n">
        <f aca="false">K68</f>
        <v>0</v>
      </c>
      <c r="L69" s="167" t="n">
        <f aca="false">E69+H69+K69</f>
        <v>3547000</v>
      </c>
    </row>
    <row r="70" customFormat="false" ht="12.75" hidden="false" customHeight="false" outlineLevel="0" collapsed="false">
      <c r="A70" s="28" t="s">
        <v>420</v>
      </c>
      <c r="B70" s="162" t="s">
        <v>421</v>
      </c>
      <c r="C70" s="163" t="n">
        <v>2056527</v>
      </c>
      <c r="D70" s="82" t="n">
        <v>0</v>
      </c>
      <c r="E70" s="163" t="n">
        <v>1712000</v>
      </c>
      <c r="F70" s="164" t="n">
        <v>0</v>
      </c>
      <c r="G70" s="161" t="n">
        <v>0</v>
      </c>
      <c r="H70" s="166" t="n">
        <v>0</v>
      </c>
      <c r="I70" s="163" t="n">
        <f aca="false">I67+I69</f>
        <v>0</v>
      </c>
      <c r="J70" s="82" t="n">
        <v>0</v>
      </c>
      <c r="K70" s="163" t="n">
        <f aca="false">K67+K69</f>
        <v>0</v>
      </c>
      <c r="L70" s="167" t="n">
        <v>0</v>
      </c>
    </row>
    <row r="71" customFormat="false" ht="12.75" hidden="false" customHeight="false" outlineLevel="0" collapsed="false">
      <c r="A71" s="18" t="s">
        <v>422</v>
      </c>
      <c r="B71" s="178" t="s">
        <v>423</v>
      </c>
      <c r="C71" s="155" t="n">
        <v>0</v>
      </c>
      <c r="D71" s="21"/>
      <c r="E71" s="155" t="n">
        <v>0</v>
      </c>
      <c r="F71" s="157" t="n">
        <v>0</v>
      </c>
      <c r="G71" s="165"/>
      <c r="H71" s="159" t="n">
        <v>0</v>
      </c>
      <c r="I71" s="155" t="n">
        <v>0</v>
      </c>
      <c r="J71" s="21"/>
      <c r="K71" s="155" t="n">
        <v>0</v>
      </c>
      <c r="L71" s="167" t="n">
        <f aca="false">C71+H71+K71</f>
        <v>0</v>
      </c>
    </row>
    <row r="72" customFormat="false" ht="12.75" hidden="false" customHeight="false" outlineLevel="0" collapsed="false">
      <c r="A72" s="18" t="s">
        <v>424</v>
      </c>
      <c r="B72" s="178" t="s">
        <v>425</v>
      </c>
      <c r="C72" s="155" t="n">
        <v>0</v>
      </c>
      <c r="D72" s="82"/>
      <c r="E72" s="155" t="n">
        <v>0</v>
      </c>
      <c r="F72" s="157" t="n">
        <v>0</v>
      </c>
      <c r="G72" s="161"/>
      <c r="H72" s="159" t="n">
        <v>0</v>
      </c>
      <c r="I72" s="155" t="n">
        <v>0</v>
      </c>
      <c r="J72" s="82"/>
      <c r="K72" s="155" t="n">
        <v>0</v>
      </c>
      <c r="L72" s="167" t="n">
        <f aca="false">C72+H72+K72</f>
        <v>0</v>
      </c>
    </row>
    <row r="73" customFormat="false" ht="12.75" hidden="false" customHeight="false" outlineLevel="0" collapsed="false">
      <c r="A73" s="18" t="s">
        <v>426</v>
      </c>
      <c r="B73" s="143" t="s">
        <v>427</v>
      </c>
      <c r="C73" s="155"/>
      <c r="D73" s="82"/>
      <c r="E73" s="155"/>
      <c r="F73" s="157"/>
      <c r="G73" s="161"/>
      <c r="H73" s="159"/>
      <c r="I73" s="155"/>
      <c r="J73" s="82"/>
      <c r="K73" s="155"/>
      <c r="L73" s="167" t="n">
        <f aca="false">C73+H73+K73</f>
        <v>0</v>
      </c>
    </row>
    <row r="74" customFormat="false" ht="12.75" hidden="false" customHeight="false" outlineLevel="0" collapsed="false">
      <c r="A74" s="28" t="s">
        <v>428</v>
      </c>
      <c r="B74" s="162" t="s">
        <v>429</v>
      </c>
      <c r="C74" s="163" t="n">
        <f aca="false">SUM(C71:C73)</f>
        <v>0</v>
      </c>
      <c r="D74" s="21" t="n">
        <f aca="false">SUM(D71:D73)</f>
        <v>0</v>
      </c>
      <c r="E74" s="163" t="n">
        <f aca="false">SUM(E71:E73)</f>
        <v>0</v>
      </c>
      <c r="F74" s="164" t="n">
        <f aca="false">SUM(F71:F73)</f>
        <v>0</v>
      </c>
      <c r="G74" s="165" t="n">
        <f aca="false">SUM(G71:G73)</f>
        <v>0</v>
      </c>
      <c r="H74" s="166" t="n">
        <f aca="false">SUM(H71:H73)</f>
        <v>0</v>
      </c>
      <c r="I74" s="163" t="n">
        <f aca="false">SUM(I71:I73)</f>
        <v>0</v>
      </c>
      <c r="J74" s="21" t="n">
        <f aca="false">SUM(J71:J73)</f>
        <v>0</v>
      </c>
      <c r="K74" s="163" t="n">
        <f aca="false">SUM(K71:K73)</f>
        <v>0</v>
      </c>
      <c r="L74" s="167" t="n">
        <f aca="false">C74+H74+K74</f>
        <v>0</v>
      </c>
    </row>
    <row r="75" customFormat="false" ht="12.75" hidden="false" customHeight="false" outlineLevel="0" collapsed="false">
      <c r="A75" s="28" t="s">
        <v>430</v>
      </c>
      <c r="B75" s="162" t="s">
        <v>431</v>
      </c>
      <c r="C75" s="163" t="n">
        <f aca="false">C27+C37+C43+C65+C70+C74</f>
        <v>72065755</v>
      </c>
      <c r="D75" s="21" t="n">
        <f aca="false">D27+D37+D43+D65+D70+D74</f>
        <v>0</v>
      </c>
      <c r="E75" s="163" t="n">
        <f aca="false">E27+E37+E43+E65+E70+E74</f>
        <v>75346182</v>
      </c>
      <c r="F75" s="164" t="n">
        <f aca="false">F27+F43+F52+F64+F69</f>
        <v>53043755</v>
      </c>
      <c r="G75" s="165" t="n">
        <f aca="false">G27+G37+G43+G65+G70+G74</f>
        <v>0</v>
      </c>
      <c r="H75" s="166" t="n">
        <f aca="false">H27+H43+H52+H64+H69</f>
        <v>73894917</v>
      </c>
      <c r="I75" s="163" t="n">
        <f aca="false">I27+I37+I43+I65+I70+I74</f>
        <v>703835780</v>
      </c>
      <c r="J75" s="21" t="n">
        <f aca="false">J27+J37+J43+J65+J70+J74</f>
        <v>0</v>
      </c>
      <c r="K75" s="163" t="n">
        <f aca="false">K27+K37+K43+K65+K70+K74</f>
        <v>702491637</v>
      </c>
      <c r="L75" s="167" t="n">
        <f aca="false">E75+H75+K75</f>
        <v>851732736</v>
      </c>
      <c r="N75" s="122"/>
    </row>
    <row r="76" customFormat="false" ht="12.75" hidden="false" customHeight="false" outlineLevel="0" collapsed="false">
      <c r="A76" s="18"/>
      <c r="B76" s="148" t="s">
        <v>432</v>
      </c>
      <c r="C76" s="155"/>
      <c r="D76" s="169"/>
      <c r="E76" s="155"/>
      <c r="F76" s="157"/>
      <c r="G76" s="170"/>
      <c r="H76" s="159"/>
      <c r="I76" s="155"/>
      <c r="J76" s="169"/>
      <c r="K76" s="155"/>
      <c r="L76" s="167" t="n">
        <f aca="false">C76+H76+K76</f>
        <v>0</v>
      </c>
    </row>
    <row r="77" customFormat="false" ht="12.75" hidden="false" customHeight="false" outlineLevel="0" collapsed="false">
      <c r="A77" s="18" t="s">
        <v>433</v>
      </c>
      <c r="B77" s="143" t="s">
        <v>434</v>
      </c>
      <c r="C77" s="155" t="n">
        <v>0</v>
      </c>
      <c r="D77" s="82"/>
      <c r="E77" s="155" t="n">
        <v>0</v>
      </c>
      <c r="F77" s="157" t="n">
        <v>13321521</v>
      </c>
      <c r="G77" s="161"/>
      <c r="H77" s="159" t="n">
        <v>13321521</v>
      </c>
      <c r="I77" s="155" t="n">
        <v>5902853</v>
      </c>
      <c r="J77" s="82"/>
      <c r="K77" s="155" t="n">
        <v>5902853</v>
      </c>
      <c r="L77" s="167" t="n">
        <f aca="false">E77+H77+K77</f>
        <v>19224374</v>
      </c>
    </row>
    <row r="78" customFormat="false" ht="12.75" hidden="false" customHeight="false" outlineLevel="0" collapsed="false">
      <c r="A78" s="18" t="s">
        <v>435</v>
      </c>
      <c r="B78" s="143" t="s">
        <v>436</v>
      </c>
      <c r="C78" s="155"/>
      <c r="D78" s="82"/>
      <c r="E78" s="155"/>
      <c r="F78" s="157"/>
      <c r="G78" s="161"/>
      <c r="H78" s="159"/>
      <c r="I78" s="155" t="n">
        <v>0</v>
      </c>
      <c r="J78" s="82"/>
      <c r="K78" s="155" t="n">
        <v>0</v>
      </c>
      <c r="L78" s="167" t="n">
        <f aca="false">C78+H78+K78</f>
        <v>0</v>
      </c>
    </row>
    <row r="79" customFormat="false" ht="12.75" hidden="false" customHeight="false" outlineLevel="0" collapsed="false">
      <c r="A79" s="18" t="s">
        <v>437</v>
      </c>
      <c r="B79" s="143" t="s">
        <v>438</v>
      </c>
      <c r="C79" s="155" t="n">
        <v>0</v>
      </c>
      <c r="D79" s="82"/>
      <c r="E79" s="155" t="n">
        <v>0</v>
      </c>
      <c r="F79" s="157" t="n">
        <v>0</v>
      </c>
      <c r="G79" s="161"/>
      <c r="H79" s="159" t="n">
        <v>0</v>
      </c>
      <c r="I79" s="155" t="n">
        <v>873792</v>
      </c>
      <c r="J79" s="82"/>
      <c r="K79" s="155" t="n">
        <v>873792</v>
      </c>
      <c r="L79" s="167" t="n">
        <f aca="false">E79+H79+K79</f>
        <v>873792</v>
      </c>
    </row>
    <row r="80" customFormat="false" ht="12.75" hidden="false" customHeight="false" outlineLevel="0" collapsed="false">
      <c r="A80" s="18" t="s">
        <v>439</v>
      </c>
      <c r="B80" s="143" t="s">
        <v>440</v>
      </c>
      <c r="C80" s="155" t="n">
        <v>13022619</v>
      </c>
      <c r="D80" s="82"/>
      <c r="E80" s="155" t="n">
        <v>40893339</v>
      </c>
      <c r="F80" s="157" t="n">
        <v>16600405</v>
      </c>
      <c r="G80" s="161"/>
      <c r="H80" s="159" t="n">
        <v>22870127</v>
      </c>
      <c r="I80" s="155" t="n">
        <v>79327059</v>
      </c>
      <c r="J80" s="82"/>
      <c r="K80" s="155" t="n">
        <v>100468127</v>
      </c>
      <c r="L80" s="167" t="n">
        <f aca="false">E80+H80+K80</f>
        <v>164231593</v>
      </c>
    </row>
    <row r="81" customFormat="false" ht="12.75" hidden="false" customHeight="false" outlineLevel="0" collapsed="false">
      <c r="A81" s="18" t="s">
        <v>441</v>
      </c>
      <c r="B81" s="143" t="s">
        <v>442</v>
      </c>
      <c r="C81" s="155"/>
      <c r="D81" s="187"/>
      <c r="E81" s="155" t="n">
        <v>0</v>
      </c>
      <c r="F81" s="157"/>
      <c r="G81" s="188"/>
      <c r="H81" s="159"/>
      <c r="I81" s="155"/>
      <c r="J81" s="187"/>
      <c r="K81" s="155"/>
      <c r="L81" s="167" t="n">
        <f aca="false">C81+H81+K81</f>
        <v>0</v>
      </c>
    </row>
    <row r="82" customFormat="false" ht="12.75" hidden="false" customHeight="false" outlineLevel="0" collapsed="false">
      <c r="A82" s="18" t="s">
        <v>443</v>
      </c>
      <c r="B82" s="143" t="s">
        <v>444</v>
      </c>
      <c r="C82" s="182" t="n">
        <v>27870720</v>
      </c>
      <c r="D82" s="21"/>
      <c r="E82" s="182" t="n">
        <v>-9137988</v>
      </c>
      <c r="F82" s="183" t="n">
        <v>6269722</v>
      </c>
      <c r="G82" s="165"/>
      <c r="H82" s="185" t="n">
        <v>14892954</v>
      </c>
      <c r="I82" s="182" t="n">
        <v>21141068</v>
      </c>
      <c r="J82" s="21"/>
      <c r="K82" s="182" t="n">
        <v>13087132</v>
      </c>
      <c r="L82" s="167" t="n">
        <f aca="false">E82+H82+K82</f>
        <v>18842098</v>
      </c>
    </row>
    <row r="83" customFormat="false" ht="12.75" hidden="false" customHeight="false" outlineLevel="0" collapsed="false">
      <c r="A83" s="18" t="s">
        <v>445</v>
      </c>
      <c r="B83" s="162" t="s">
        <v>446</v>
      </c>
      <c r="C83" s="163" t="n">
        <f aca="false">SUM(C77:C82)</f>
        <v>40893339</v>
      </c>
      <c r="D83" s="21" t="n">
        <f aca="false">SUM(D77:D82)</f>
        <v>0</v>
      </c>
      <c r="E83" s="163" t="n">
        <f aca="false">SUM(E77:E82)</f>
        <v>31755351</v>
      </c>
      <c r="F83" s="164" t="n">
        <f aca="false">SUM(F77:F82)</f>
        <v>36191648</v>
      </c>
      <c r="G83" s="165" t="n">
        <f aca="false">SUM(G77:G82)</f>
        <v>0</v>
      </c>
      <c r="H83" s="166" t="n">
        <f aca="false">SUM(H77:H82)</f>
        <v>51084602</v>
      </c>
      <c r="I83" s="163" t="n">
        <f aca="false">SUM(I77:I82)</f>
        <v>107244772</v>
      </c>
      <c r="J83" s="21" t="n">
        <f aca="false">SUM(J77:J82)</f>
        <v>0</v>
      </c>
      <c r="K83" s="163" t="n">
        <f aca="false">SUM(K77:K82)</f>
        <v>120331904</v>
      </c>
      <c r="L83" s="167" t="n">
        <f aca="false">E83+H83+K83</f>
        <v>203171857</v>
      </c>
    </row>
    <row r="84" customFormat="false" ht="12.75" hidden="false" customHeight="false" outlineLevel="0" collapsed="false">
      <c r="A84" s="18" t="s">
        <v>447</v>
      </c>
      <c r="B84" s="143" t="s">
        <v>448</v>
      </c>
      <c r="C84" s="155"/>
      <c r="D84" s="82"/>
      <c r="E84" s="155"/>
      <c r="F84" s="157"/>
      <c r="G84" s="161"/>
      <c r="H84" s="159"/>
      <c r="I84" s="155"/>
      <c r="J84" s="82"/>
      <c r="K84" s="155"/>
      <c r="L84" s="167" t="n">
        <f aca="false">C84+H84+K84</f>
        <v>0</v>
      </c>
    </row>
    <row r="85" customFormat="false" ht="12.75" hidden="false" customHeight="false" outlineLevel="0" collapsed="false">
      <c r="A85" s="18" t="s">
        <v>449</v>
      </c>
      <c r="B85" s="143" t="s">
        <v>450</v>
      </c>
      <c r="C85" s="155"/>
      <c r="D85" s="82"/>
      <c r="E85" s="155"/>
      <c r="F85" s="157"/>
      <c r="G85" s="161"/>
      <c r="H85" s="159"/>
      <c r="I85" s="155"/>
      <c r="J85" s="82"/>
      <c r="K85" s="155"/>
      <c r="L85" s="167" t="n">
        <f aca="false">C85+H85+K85</f>
        <v>0</v>
      </c>
    </row>
    <row r="86" customFormat="false" ht="12.75" hidden="false" customHeight="false" outlineLevel="0" collapsed="false">
      <c r="A86" s="18" t="s">
        <v>451</v>
      </c>
      <c r="B86" s="143" t="s">
        <v>452</v>
      </c>
      <c r="C86" s="155" t="n">
        <v>463785</v>
      </c>
      <c r="D86" s="82"/>
      <c r="E86" s="155" t="n">
        <v>0</v>
      </c>
      <c r="F86" s="157" t="n">
        <v>2</v>
      </c>
      <c r="G86" s="161"/>
      <c r="H86" s="159" t="n">
        <v>2</v>
      </c>
      <c r="I86" s="155" t="n">
        <v>0</v>
      </c>
      <c r="J86" s="82"/>
      <c r="K86" s="155" t="n">
        <v>361802</v>
      </c>
      <c r="L86" s="167" t="n">
        <f aca="false">E86+H86+K86</f>
        <v>361804</v>
      </c>
    </row>
    <row r="87" customFormat="false" ht="12.75" hidden="false" customHeight="false" outlineLevel="0" collapsed="false">
      <c r="A87" s="18" t="s">
        <v>453</v>
      </c>
      <c r="B87" s="143" t="s">
        <v>454</v>
      </c>
      <c r="C87" s="155"/>
      <c r="D87" s="169"/>
      <c r="E87" s="155"/>
      <c r="F87" s="157"/>
      <c r="G87" s="170"/>
      <c r="H87" s="159"/>
      <c r="I87" s="155"/>
      <c r="J87" s="169"/>
      <c r="K87" s="155"/>
      <c r="L87" s="167" t="n">
        <f aca="false">C87+H87+K87</f>
        <v>0</v>
      </c>
    </row>
    <row r="88" customFormat="false" ht="12.75" hidden="false" customHeight="false" outlineLevel="0" collapsed="false">
      <c r="A88" s="18" t="s">
        <v>455</v>
      </c>
      <c r="B88" s="143" t="s">
        <v>456</v>
      </c>
      <c r="C88" s="155" t="n">
        <v>469400</v>
      </c>
      <c r="D88" s="82"/>
      <c r="E88" s="155" t="n">
        <v>234700</v>
      </c>
      <c r="F88" s="157"/>
      <c r="G88" s="161"/>
      <c r="H88" s="159"/>
      <c r="I88" s="155"/>
      <c r="J88" s="82"/>
      <c r="K88" s="155"/>
      <c r="L88" s="167" t="n">
        <f aca="false">C88+H88+K88</f>
        <v>469400</v>
      </c>
    </row>
    <row r="89" customFormat="false" ht="12.75" hidden="false" customHeight="false" outlineLevel="0" collapsed="false">
      <c r="A89" s="18" t="s">
        <v>457</v>
      </c>
      <c r="B89" s="143" t="s">
        <v>458</v>
      </c>
      <c r="C89" s="155"/>
      <c r="D89" s="82"/>
      <c r="E89" s="155"/>
      <c r="F89" s="157"/>
      <c r="G89" s="161"/>
      <c r="H89" s="159"/>
      <c r="I89" s="155"/>
      <c r="J89" s="82"/>
      <c r="K89" s="155"/>
      <c r="L89" s="167" t="n">
        <f aca="false">C89+H89+K89</f>
        <v>0</v>
      </c>
    </row>
    <row r="90" customFormat="false" ht="12.75" hidden="false" customHeight="false" outlineLevel="0" collapsed="false">
      <c r="A90" s="18" t="s">
        <v>459</v>
      </c>
      <c r="B90" s="143" t="s">
        <v>460</v>
      </c>
      <c r="C90" s="155"/>
      <c r="D90" s="169"/>
      <c r="E90" s="155"/>
      <c r="F90" s="157"/>
      <c r="G90" s="170"/>
      <c r="H90" s="159"/>
      <c r="I90" s="155"/>
      <c r="J90" s="169"/>
      <c r="K90" s="155"/>
      <c r="L90" s="167" t="n">
        <f aca="false">C90+H90+K90</f>
        <v>0</v>
      </c>
    </row>
    <row r="91" customFormat="false" ht="12.75" hidden="false" customHeight="false" outlineLevel="0" collapsed="false">
      <c r="A91" s="18" t="s">
        <v>455</v>
      </c>
      <c r="B91" s="143" t="s">
        <v>461</v>
      </c>
      <c r="C91" s="155"/>
      <c r="D91" s="82"/>
      <c r="E91" s="155"/>
      <c r="F91" s="157"/>
      <c r="G91" s="161"/>
      <c r="H91" s="159"/>
      <c r="I91" s="155"/>
      <c r="J91" s="82"/>
      <c r="K91" s="155"/>
      <c r="L91" s="167" t="n">
        <f aca="false">C91+H91+K91</f>
        <v>0</v>
      </c>
    </row>
    <row r="92" customFormat="false" ht="12.75" hidden="false" customHeight="false" outlineLevel="0" collapsed="false">
      <c r="A92" s="28" t="s">
        <v>457</v>
      </c>
      <c r="B92" s="162" t="s">
        <v>462</v>
      </c>
      <c r="C92" s="163" t="n">
        <f aca="false">SUM(C84:C91)</f>
        <v>933185</v>
      </c>
      <c r="D92" s="21" t="n">
        <f aca="false">SUM(D84:D91)</f>
        <v>0</v>
      </c>
      <c r="E92" s="163" t="n">
        <f aca="false">SUM(E84:E91)</f>
        <v>234700</v>
      </c>
      <c r="F92" s="164" t="n">
        <f aca="false">SUM(F84:F91)</f>
        <v>2</v>
      </c>
      <c r="G92" s="165" t="n">
        <f aca="false">SUM(G84:G91)</f>
        <v>0</v>
      </c>
      <c r="H92" s="166" t="n">
        <f aca="false">SUM(H84:H91)</f>
        <v>2</v>
      </c>
      <c r="I92" s="163" t="n">
        <f aca="false">SUM(I84:I91)</f>
        <v>0</v>
      </c>
      <c r="J92" s="21" t="n">
        <f aca="false">SUM(J84:J91)</f>
        <v>0</v>
      </c>
      <c r="K92" s="163" t="n">
        <f aca="false">SUM(K84:K91)</f>
        <v>361802</v>
      </c>
      <c r="L92" s="167" t="n">
        <f aca="false">E92+H92+K92</f>
        <v>596504</v>
      </c>
    </row>
    <row r="93" customFormat="false" ht="12.75" hidden="false" customHeight="false" outlineLevel="0" collapsed="false">
      <c r="A93" s="18" t="s">
        <v>459</v>
      </c>
      <c r="B93" s="143" t="s">
        <v>463</v>
      </c>
      <c r="C93" s="155"/>
      <c r="D93" s="82"/>
      <c r="E93" s="155"/>
      <c r="F93" s="157"/>
      <c r="G93" s="161"/>
      <c r="H93" s="159"/>
      <c r="I93" s="155"/>
      <c r="J93" s="82"/>
      <c r="K93" s="155"/>
      <c r="L93" s="167" t="n">
        <f aca="false">E93+H93+K93</f>
        <v>0</v>
      </c>
    </row>
    <row r="94" customFormat="false" ht="12.75" hidden="false" customHeight="false" outlineLevel="0" collapsed="false">
      <c r="A94" s="18" t="s">
        <v>464</v>
      </c>
      <c r="B94" s="143" t="s">
        <v>465</v>
      </c>
      <c r="C94" s="155"/>
      <c r="D94" s="21"/>
      <c r="E94" s="155"/>
      <c r="F94" s="157"/>
      <c r="G94" s="165"/>
      <c r="H94" s="159"/>
      <c r="I94" s="155"/>
      <c r="J94" s="21"/>
      <c r="K94" s="155"/>
      <c r="L94" s="167" t="n">
        <f aca="false">C94+H94+K94</f>
        <v>0</v>
      </c>
    </row>
    <row r="95" customFormat="false" ht="12.75" hidden="false" customHeight="false" outlineLevel="0" collapsed="false">
      <c r="A95" s="18" t="s">
        <v>466</v>
      </c>
      <c r="B95" s="143" t="s">
        <v>467</v>
      </c>
      <c r="C95" s="155" t="n">
        <v>0</v>
      </c>
      <c r="D95" s="82"/>
      <c r="E95" s="155" t="n">
        <v>1851819</v>
      </c>
      <c r="F95" s="157" t="n">
        <v>0</v>
      </c>
      <c r="G95" s="161"/>
      <c r="H95" s="159" t="n">
        <v>233996</v>
      </c>
      <c r="I95" s="155" t="n">
        <v>0</v>
      </c>
      <c r="J95" s="82"/>
      <c r="K95" s="155" t="n">
        <v>0</v>
      </c>
      <c r="L95" s="167" t="n">
        <f aca="false">E95+H95+K95</f>
        <v>2085815</v>
      </c>
    </row>
    <row r="96" customFormat="false" ht="12.75" hidden="false" customHeight="false" outlineLevel="0" collapsed="false">
      <c r="A96" s="18" t="s">
        <v>468</v>
      </c>
      <c r="B96" s="143" t="s">
        <v>469</v>
      </c>
      <c r="C96" s="155"/>
      <c r="D96" s="82"/>
      <c r="E96" s="155"/>
      <c r="F96" s="157"/>
      <c r="G96" s="161"/>
      <c r="H96" s="159"/>
      <c r="I96" s="155"/>
      <c r="J96" s="82"/>
      <c r="K96" s="155"/>
      <c r="L96" s="167" t="n">
        <f aca="false">C96+H96+K96</f>
        <v>0</v>
      </c>
    </row>
    <row r="97" customFormat="false" ht="12.75" hidden="false" customHeight="false" outlineLevel="0" collapsed="false">
      <c r="A97" s="18" t="s">
        <v>466</v>
      </c>
      <c r="B97" s="143" t="s">
        <v>470</v>
      </c>
      <c r="C97" s="155"/>
      <c r="D97" s="82"/>
      <c r="E97" s="155"/>
      <c r="F97" s="157"/>
      <c r="G97" s="161"/>
      <c r="H97" s="159"/>
      <c r="I97" s="155"/>
      <c r="J97" s="82"/>
      <c r="K97" s="155"/>
      <c r="L97" s="167" t="n">
        <f aca="false">C97+H97+K97</f>
        <v>0</v>
      </c>
    </row>
    <row r="98" customFormat="false" ht="12.75" hidden="false" customHeight="false" outlineLevel="0" collapsed="false">
      <c r="A98" s="18" t="s">
        <v>468</v>
      </c>
      <c r="B98" s="143" t="s">
        <v>471</v>
      </c>
      <c r="C98" s="155"/>
      <c r="D98" s="82"/>
      <c r="E98" s="155"/>
      <c r="F98" s="157"/>
      <c r="G98" s="161"/>
      <c r="H98" s="159"/>
      <c r="I98" s="155"/>
      <c r="J98" s="82"/>
      <c r="K98" s="155"/>
      <c r="L98" s="167" t="n">
        <f aca="false">C98+H98+K98</f>
        <v>0</v>
      </c>
    </row>
    <row r="99" customFormat="false" ht="12.75" hidden="false" customHeight="false" outlineLevel="0" collapsed="false">
      <c r="A99" s="18" t="s">
        <v>472</v>
      </c>
      <c r="B99" s="143" t="s">
        <v>473</v>
      </c>
      <c r="C99" s="155"/>
      <c r="D99" s="82"/>
      <c r="E99" s="155"/>
      <c r="F99" s="157"/>
      <c r="G99" s="161"/>
      <c r="H99" s="159"/>
      <c r="I99" s="155"/>
      <c r="J99" s="82"/>
      <c r="K99" s="155"/>
      <c r="L99" s="167" t="n">
        <f aca="false">C99+H99+K99</f>
        <v>0</v>
      </c>
    </row>
    <row r="100" customFormat="false" ht="12.75" hidden="false" customHeight="false" outlineLevel="0" collapsed="false">
      <c r="A100" s="18" t="s">
        <v>474</v>
      </c>
      <c r="B100" s="143" t="s">
        <v>475</v>
      </c>
      <c r="C100" s="155"/>
      <c r="D100" s="82"/>
      <c r="E100" s="155"/>
      <c r="F100" s="157"/>
      <c r="G100" s="161"/>
      <c r="H100" s="159"/>
      <c r="I100" s="155"/>
      <c r="J100" s="82"/>
      <c r="K100" s="155"/>
      <c r="L100" s="167" t="n">
        <f aca="false">C100+H100+K100</f>
        <v>0</v>
      </c>
    </row>
    <row r="101" customFormat="false" ht="12.75" hidden="false" customHeight="false" outlineLevel="0" collapsed="false">
      <c r="A101" s="28" t="s">
        <v>476</v>
      </c>
      <c r="B101" s="162" t="s">
        <v>477</v>
      </c>
      <c r="C101" s="163" t="n">
        <f aca="false">SUM(C93:C100)</f>
        <v>0</v>
      </c>
      <c r="D101" s="21" t="n">
        <f aca="false">SUM(D93:D100)</f>
        <v>0</v>
      </c>
      <c r="E101" s="163" t="n">
        <f aca="false">SUM(E93:E100)</f>
        <v>1851819</v>
      </c>
      <c r="F101" s="164" t="n">
        <f aca="false">SUM(F93:F100)</f>
        <v>0</v>
      </c>
      <c r="G101" s="165" t="n">
        <f aca="false">SUM(G93:G100)</f>
        <v>0</v>
      </c>
      <c r="H101" s="166" t="n">
        <f aca="false">SUM(H93:H100)</f>
        <v>233996</v>
      </c>
      <c r="I101" s="163" t="n">
        <f aca="false">SUM(I93:I100)</f>
        <v>0</v>
      </c>
      <c r="J101" s="21" t="n">
        <f aca="false">SUM(J93:J100)</f>
        <v>0</v>
      </c>
      <c r="K101" s="163" t="n">
        <f aca="false">SUM(K93:K100)</f>
        <v>0</v>
      </c>
      <c r="L101" s="167" t="n">
        <f aca="false">E101+H101+K101</f>
        <v>2085815</v>
      </c>
    </row>
    <row r="102" customFormat="false" ht="12.75" hidden="false" customHeight="false" outlineLevel="0" collapsed="false">
      <c r="A102" s="18" t="s">
        <v>478</v>
      </c>
      <c r="B102" s="178" t="s">
        <v>479</v>
      </c>
      <c r="C102" s="155" t="n">
        <v>23274</v>
      </c>
      <c r="D102" s="169"/>
      <c r="E102" s="155" t="n">
        <v>20343</v>
      </c>
      <c r="F102" s="157" t="n">
        <v>100</v>
      </c>
      <c r="G102" s="170"/>
      <c r="H102" s="159" t="n">
        <v>1045</v>
      </c>
      <c r="I102" s="155" t="n">
        <v>202892</v>
      </c>
      <c r="J102" s="169"/>
      <c r="K102" s="155" t="n">
        <v>202892</v>
      </c>
      <c r="L102" s="167" t="n">
        <f aca="false">E102+H102+K102</f>
        <v>224280</v>
      </c>
    </row>
    <row r="103" customFormat="false" ht="12.75" hidden="false" customHeight="false" outlineLevel="0" collapsed="false">
      <c r="A103" s="28" t="s">
        <v>480</v>
      </c>
      <c r="B103" s="162" t="s">
        <v>481</v>
      </c>
      <c r="C103" s="155" t="n">
        <v>23274</v>
      </c>
      <c r="D103" s="82"/>
      <c r="E103" s="155" t="n">
        <v>20343</v>
      </c>
      <c r="F103" s="157" t="n">
        <v>100</v>
      </c>
      <c r="G103" s="161"/>
      <c r="H103" s="159" t="n">
        <v>1045</v>
      </c>
      <c r="I103" s="155" t="n">
        <v>202892</v>
      </c>
      <c r="J103" s="82"/>
      <c r="K103" s="155" t="n">
        <v>202892</v>
      </c>
      <c r="L103" s="167" t="n">
        <f aca="false">E103+H103+K103</f>
        <v>224280</v>
      </c>
    </row>
    <row r="104" customFormat="false" ht="12.75" hidden="false" customHeight="false" outlineLevel="0" collapsed="false">
      <c r="A104" s="28" t="s">
        <v>482</v>
      </c>
      <c r="B104" s="162" t="s">
        <v>483</v>
      </c>
      <c r="C104" s="163" t="n">
        <f aca="false">SUM(C92+C101+C103)</f>
        <v>956459</v>
      </c>
      <c r="D104" s="21" t="n">
        <f aca="false">SUM(D92+D101+D103)</f>
        <v>0</v>
      </c>
      <c r="E104" s="163" t="n">
        <f aca="false">SUM(E92+E101+E103)</f>
        <v>2106862</v>
      </c>
      <c r="F104" s="164" t="n">
        <f aca="false">SUM(F92+F101+F103)</f>
        <v>102</v>
      </c>
      <c r="G104" s="165" t="n">
        <f aca="false">SUM(G92+G101+G103)</f>
        <v>0</v>
      </c>
      <c r="H104" s="166" t="n">
        <f aca="false">SUM(H92+H101+H103)</f>
        <v>235043</v>
      </c>
      <c r="I104" s="163" t="n">
        <f aca="false">SUM(I92+I101+I103)</f>
        <v>202892</v>
      </c>
      <c r="J104" s="21" t="n">
        <f aca="false">SUM(J92+J101+J103)</f>
        <v>0</v>
      </c>
      <c r="K104" s="163" t="n">
        <f aca="false">SUM(K92+K101+K103)</f>
        <v>564694</v>
      </c>
      <c r="L104" s="167" t="n">
        <f aca="false">E104+H104+K104</f>
        <v>2906599</v>
      </c>
    </row>
    <row r="105" customFormat="false" ht="12.75" hidden="false" customHeight="false" outlineLevel="0" collapsed="false">
      <c r="A105" s="28" t="s">
        <v>484</v>
      </c>
      <c r="B105" s="162" t="s">
        <v>485</v>
      </c>
      <c r="C105" s="155"/>
      <c r="D105" s="82"/>
      <c r="E105" s="155"/>
      <c r="F105" s="157"/>
      <c r="G105" s="161"/>
      <c r="H105" s="159"/>
      <c r="I105" s="155"/>
      <c r="J105" s="82"/>
      <c r="K105" s="155"/>
      <c r="L105" s="167" t="n">
        <f aca="false">C105+H105+K105</f>
        <v>0</v>
      </c>
    </row>
    <row r="106" customFormat="false" ht="12.75" hidden="false" customHeight="false" outlineLevel="0" collapsed="false">
      <c r="A106" s="28" t="s">
        <v>486</v>
      </c>
      <c r="B106" s="162" t="s">
        <v>487</v>
      </c>
      <c r="C106" s="155"/>
      <c r="D106" s="82"/>
      <c r="E106" s="155"/>
      <c r="F106" s="157"/>
      <c r="G106" s="161"/>
      <c r="H106" s="159"/>
      <c r="I106" s="155"/>
      <c r="J106" s="82"/>
      <c r="K106" s="155"/>
      <c r="L106" s="167" t="n">
        <f aca="false">C106+H106+K106</f>
        <v>0</v>
      </c>
    </row>
    <row r="107" customFormat="false" ht="12.75" hidden="false" customHeight="false" outlineLevel="0" collapsed="false">
      <c r="A107" s="18" t="s">
        <v>488</v>
      </c>
      <c r="B107" s="143" t="s">
        <v>489</v>
      </c>
      <c r="C107" s="155"/>
      <c r="D107" s="82"/>
      <c r="E107" s="155"/>
      <c r="F107" s="157"/>
      <c r="G107" s="161"/>
      <c r="H107" s="159"/>
      <c r="I107" s="155"/>
      <c r="J107" s="82"/>
      <c r="K107" s="155"/>
      <c r="L107" s="167" t="n">
        <f aca="false">C107+H107+K107</f>
        <v>0</v>
      </c>
    </row>
    <row r="108" customFormat="false" ht="12.75" hidden="false" customHeight="false" outlineLevel="0" collapsed="false">
      <c r="A108" s="18" t="s">
        <v>490</v>
      </c>
      <c r="B108" s="143" t="s">
        <v>491</v>
      </c>
      <c r="C108" s="155" t="n">
        <v>30215957</v>
      </c>
      <c r="D108" s="82"/>
      <c r="E108" s="155" t="n">
        <v>41483969</v>
      </c>
      <c r="F108" s="157" t="n">
        <v>16852005</v>
      </c>
      <c r="G108" s="161"/>
      <c r="H108" s="159" t="n">
        <v>22575272</v>
      </c>
      <c r="I108" s="155" t="n">
        <v>799560</v>
      </c>
      <c r="J108" s="82"/>
      <c r="K108" s="155" t="n">
        <v>244290</v>
      </c>
      <c r="L108" s="167" t="n">
        <f aca="false">E108+H108+K108</f>
        <v>64303531</v>
      </c>
    </row>
    <row r="109" customFormat="false" ht="12.75" hidden="false" customHeight="false" outlineLevel="0" collapsed="false">
      <c r="A109" s="18" t="s">
        <v>492</v>
      </c>
      <c r="B109" s="178" t="s">
        <v>493</v>
      </c>
      <c r="C109" s="155"/>
      <c r="D109" s="82"/>
      <c r="E109" s="155"/>
      <c r="F109" s="157"/>
      <c r="G109" s="161"/>
      <c r="H109" s="159"/>
      <c r="I109" s="155" t="n">
        <v>595588556</v>
      </c>
      <c r="J109" s="82"/>
      <c r="K109" s="155" t="n">
        <v>581350749</v>
      </c>
      <c r="L109" s="167" t="n">
        <f aca="false">E109+H109+K109</f>
        <v>581350749</v>
      </c>
    </row>
    <row r="110" customFormat="false" ht="12.75" hidden="false" customHeight="false" outlineLevel="0" collapsed="false">
      <c r="A110" s="28" t="s">
        <v>494</v>
      </c>
      <c r="B110" s="162" t="s">
        <v>495</v>
      </c>
      <c r="C110" s="163" t="n">
        <f aca="false">SUM(C107:C109)</f>
        <v>30215957</v>
      </c>
      <c r="D110" s="21" t="n">
        <f aca="false">SUM(D107:D109)</f>
        <v>0</v>
      </c>
      <c r="E110" s="163" t="n">
        <f aca="false">SUM(E107:E109)</f>
        <v>41483969</v>
      </c>
      <c r="F110" s="164" t="n">
        <f aca="false">SUM(F107:F109)</f>
        <v>16852005</v>
      </c>
      <c r="G110" s="165" t="n">
        <f aca="false">SUM(G107:G109)</f>
        <v>0</v>
      </c>
      <c r="H110" s="166" t="n">
        <f aca="false">SUM(H107:H109)</f>
        <v>22575272</v>
      </c>
      <c r="I110" s="163" t="n">
        <f aca="false">SUM(I107:I109)</f>
        <v>596388116</v>
      </c>
      <c r="J110" s="21" t="n">
        <f aca="false">SUM(J107:J109)</f>
        <v>0</v>
      </c>
      <c r="K110" s="163" t="n">
        <f aca="false">SUM(K107:K109)</f>
        <v>581595039</v>
      </c>
      <c r="L110" s="167" t="n">
        <f aca="false">E110+H110+K110</f>
        <v>645654280</v>
      </c>
    </row>
    <row r="111" customFormat="false" ht="13.5" hidden="false" customHeight="false" outlineLevel="0" collapsed="false">
      <c r="A111" s="28" t="s">
        <v>496</v>
      </c>
      <c r="B111" s="162" t="s">
        <v>497</v>
      </c>
      <c r="C111" s="189" t="n">
        <f aca="false">SUM(C83+C104+C105+C106+C110)</f>
        <v>72065755</v>
      </c>
      <c r="D111" s="190" t="n">
        <f aca="false">SUM(D83+D104+D105+D106+D110)</f>
        <v>0</v>
      </c>
      <c r="E111" s="189" t="n">
        <f aca="false">SUM(E83+E104+E105+E106+E110)</f>
        <v>75346182</v>
      </c>
      <c r="F111" s="191" t="n">
        <f aca="false">SUM(F83+F104+F105+F106+F110)</f>
        <v>53043755</v>
      </c>
      <c r="G111" s="192" t="n">
        <f aca="false">SUM(G83+G104+G105+G106+G110)</f>
        <v>0</v>
      </c>
      <c r="H111" s="193" t="n">
        <f aca="false">SUM(H83+H104+H105+H106+H110)</f>
        <v>73894917</v>
      </c>
      <c r="I111" s="189" t="n">
        <f aca="false">SUM(I83+I104+I105+I106+I110)</f>
        <v>703835780</v>
      </c>
      <c r="J111" s="190" t="n">
        <f aca="false">SUM(J83+J104+J105+J106+J110)</f>
        <v>0</v>
      </c>
      <c r="K111" s="189" t="n">
        <f aca="false">SUM(K83+K104+K105+K106+K110)</f>
        <v>702491637</v>
      </c>
      <c r="L111" s="167" t="n">
        <f aca="false">E111+H111+K111</f>
        <v>851732736</v>
      </c>
    </row>
    <row r="112" customFormat="false" ht="12.75" hidden="false" customHeight="false" outlineLevel="0" collapsed="false">
      <c r="A112" s="131"/>
      <c r="B112" s="131"/>
      <c r="C112" s="72"/>
      <c r="D112" s="72"/>
      <c r="E112" s="131"/>
    </row>
    <row r="113" customFormat="false" ht="12.75" hidden="false" customHeight="false" outlineLevel="0" collapsed="false">
      <c r="A113" s="131"/>
      <c r="B113" s="131"/>
      <c r="C113" s="72"/>
      <c r="D113" s="72"/>
      <c r="E113" s="131"/>
    </row>
    <row r="114" customFormat="false" ht="12.75" hidden="false" customHeight="false" outlineLevel="0" collapsed="false">
      <c r="A114" s="131"/>
      <c r="B114" s="131"/>
      <c r="C114" s="72"/>
      <c r="D114" s="72"/>
      <c r="E114" s="131"/>
    </row>
    <row r="115" customFormat="false" ht="12.75" hidden="false" customHeight="false" outlineLevel="0" collapsed="false">
      <c r="A115" s="131"/>
      <c r="B115" s="131"/>
      <c r="C115" s="72"/>
      <c r="D115" s="72"/>
      <c r="E115" s="131"/>
    </row>
    <row r="116" customFormat="false" ht="12.75" hidden="false" customHeight="false" outlineLevel="0" collapsed="false">
      <c r="A116" s="131"/>
      <c r="B116" s="131"/>
      <c r="C116" s="72"/>
      <c r="D116" s="72"/>
      <c r="E116" s="131"/>
    </row>
    <row r="117" customFormat="false" ht="12.75" hidden="false" customHeight="false" outlineLevel="0" collapsed="false">
      <c r="A117" s="131"/>
      <c r="B117" s="194"/>
      <c r="C117" s="195"/>
      <c r="D117" s="195"/>
      <c r="E117" s="131"/>
    </row>
    <row r="118" customFormat="false" ht="12.75" hidden="false" customHeight="false" outlineLevel="0" collapsed="false">
      <c r="A118" s="131"/>
      <c r="B118" s="131"/>
      <c r="C118" s="72"/>
      <c r="D118" s="72"/>
      <c r="E118" s="131"/>
    </row>
    <row r="119" customFormat="false" ht="12.75" hidden="false" customHeight="false" outlineLevel="0" collapsed="false">
      <c r="A119" s="131"/>
      <c r="B119" s="131"/>
      <c r="C119" s="72"/>
      <c r="D119" s="72"/>
      <c r="E119" s="131"/>
    </row>
    <row r="120" customFormat="false" ht="12.75" hidden="false" customHeight="false" outlineLevel="0" collapsed="false">
      <c r="A120" s="131"/>
      <c r="B120" s="131"/>
      <c r="C120" s="72"/>
      <c r="D120" s="72"/>
      <c r="E120" s="131"/>
    </row>
    <row r="121" customFormat="false" ht="12.75" hidden="false" customHeight="false" outlineLevel="0" collapsed="false">
      <c r="A121" s="131"/>
      <c r="B121" s="131"/>
      <c r="C121" s="72"/>
      <c r="D121" s="72"/>
      <c r="E121" s="131"/>
    </row>
    <row r="122" customFormat="false" ht="12.75" hidden="false" customHeight="false" outlineLevel="0" collapsed="false">
      <c r="A122" s="131"/>
      <c r="B122" s="131"/>
      <c r="C122" s="72"/>
      <c r="D122" s="72"/>
      <c r="E122" s="131"/>
    </row>
    <row r="123" customFormat="false" ht="12.75" hidden="false" customHeight="false" outlineLevel="0" collapsed="false">
      <c r="A123" s="131"/>
      <c r="B123" s="131"/>
      <c r="C123" s="72"/>
      <c r="D123" s="72"/>
      <c r="E123" s="131"/>
    </row>
    <row r="124" customFormat="false" ht="12.75" hidden="false" customHeight="false" outlineLevel="0" collapsed="false">
      <c r="A124" s="131"/>
      <c r="B124" s="196"/>
      <c r="C124" s="195"/>
      <c r="D124" s="195"/>
      <c r="E124" s="131"/>
    </row>
    <row r="125" customFormat="false" ht="12.75" hidden="false" customHeight="false" outlineLevel="0" collapsed="false">
      <c r="A125" s="131"/>
      <c r="B125" s="131"/>
      <c r="C125" s="72"/>
      <c r="D125" s="72"/>
      <c r="E125" s="131"/>
    </row>
    <row r="126" customFormat="false" ht="12.75" hidden="false" customHeight="false" outlineLevel="0" collapsed="false">
      <c r="A126" s="131"/>
      <c r="B126" s="131"/>
      <c r="C126" s="72"/>
      <c r="D126" s="72"/>
      <c r="E126" s="131"/>
    </row>
    <row r="127" customFormat="false" ht="12.75" hidden="false" customHeight="false" outlineLevel="0" collapsed="false">
      <c r="A127" s="131"/>
      <c r="B127" s="131"/>
      <c r="C127" s="72"/>
      <c r="D127" s="72"/>
      <c r="E127" s="131"/>
    </row>
    <row r="128" customFormat="false" ht="12.75" hidden="false" customHeight="false" outlineLevel="0" collapsed="false">
      <c r="A128" s="131"/>
      <c r="B128" s="131"/>
      <c r="C128" s="72"/>
      <c r="D128" s="72"/>
      <c r="E128" s="131"/>
    </row>
    <row r="129" customFormat="false" ht="12.75" hidden="false" customHeight="false" outlineLevel="0" collapsed="false">
      <c r="A129" s="131"/>
      <c r="B129" s="131"/>
      <c r="C129" s="72"/>
      <c r="D129" s="72"/>
      <c r="E129" s="131"/>
    </row>
    <row r="130" customFormat="false" ht="12.75" hidden="false" customHeight="false" outlineLevel="0" collapsed="false">
      <c r="A130" s="131"/>
      <c r="B130" s="131"/>
      <c r="C130" s="72"/>
      <c r="D130" s="72"/>
      <c r="E130" s="131"/>
    </row>
    <row r="131" customFormat="false" ht="12.75" hidden="false" customHeight="false" outlineLevel="0" collapsed="false">
      <c r="A131" s="131"/>
      <c r="B131" s="131"/>
      <c r="C131" s="72"/>
      <c r="D131" s="72"/>
      <c r="E131" s="131"/>
    </row>
    <row r="132" customFormat="false" ht="12.75" hidden="false" customHeight="false" outlineLevel="0" collapsed="false">
      <c r="A132" s="131"/>
      <c r="B132" s="131"/>
      <c r="C132" s="72"/>
      <c r="D132" s="72"/>
      <c r="E132" s="131"/>
    </row>
    <row r="133" customFormat="false" ht="12.75" hidden="false" customHeight="false" outlineLevel="0" collapsed="false">
      <c r="A133" s="131"/>
      <c r="B133" s="131"/>
      <c r="C133" s="72"/>
      <c r="D133" s="72"/>
      <c r="E133" s="131"/>
    </row>
    <row r="134" customFormat="false" ht="12.75" hidden="false" customHeight="false" outlineLevel="0" collapsed="false">
      <c r="A134" s="131"/>
      <c r="B134" s="131"/>
      <c r="C134" s="72"/>
      <c r="D134" s="72"/>
      <c r="E134" s="131"/>
    </row>
    <row r="135" customFormat="false" ht="12.75" hidden="false" customHeight="false" outlineLevel="0" collapsed="false">
      <c r="A135" s="131"/>
      <c r="B135" s="131"/>
      <c r="C135" s="72"/>
      <c r="D135" s="72"/>
      <c r="E135" s="131"/>
    </row>
    <row r="136" customFormat="false" ht="12.75" hidden="false" customHeight="false" outlineLevel="0" collapsed="false">
      <c r="A136" s="131"/>
      <c r="B136" s="131"/>
      <c r="C136" s="72"/>
      <c r="D136" s="72"/>
      <c r="E136" s="131"/>
    </row>
    <row r="137" customFormat="false" ht="12.75" hidden="false" customHeight="false" outlineLevel="0" collapsed="false">
      <c r="A137" s="131"/>
      <c r="B137" s="131"/>
      <c r="C137" s="72"/>
      <c r="D137" s="72"/>
      <c r="E137" s="131"/>
    </row>
    <row r="138" customFormat="false" ht="12.75" hidden="false" customHeight="false" outlineLevel="0" collapsed="false">
      <c r="A138" s="131"/>
      <c r="B138" s="131"/>
      <c r="C138" s="72"/>
      <c r="D138" s="72"/>
      <c r="E138" s="131"/>
    </row>
    <row r="139" customFormat="false" ht="12.75" hidden="false" customHeight="false" outlineLevel="0" collapsed="false">
      <c r="A139" s="131"/>
      <c r="B139" s="131"/>
      <c r="C139" s="72"/>
      <c r="D139" s="72"/>
      <c r="E139" s="131"/>
    </row>
    <row r="140" customFormat="false" ht="12.75" hidden="false" customHeight="false" outlineLevel="0" collapsed="false">
      <c r="A140" s="131"/>
      <c r="B140" s="131"/>
      <c r="C140" s="72"/>
      <c r="D140" s="72"/>
      <c r="E140" s="131"/>
    </row>
    <row r="141" customFormat="false" ht="12.75" hidden="false" customHeight="false" outlineLevel="0" collapsed="false">
      <c r="A141" s="131"/>
      <c r="B141" s="131"/>
      <c r="C141" s="72"/>
      <c r="D141" s="72"/>
      <c r="E141" s="131"/>
    </row>
    <row r="142" customFormat="false" ht="12.75" hidden="false" customHeight="false" outlineLevel="0" collapsed="false">
      <c r="A142" s="131"/>
      <c r="B142" s="194"/>
      <c r="C142" s="197"/>
      <c r="D142" s="197"/>
      <c r="E142" s="131"/>
    </row>
    <row r="143" customFormat="false" ht="12.75" hidden="false" customHeight="false" outlineLevel="0" collapsed="false">
      <c r="A143" s="131"/>
      <c r="B143" s="131"/>
      <c r="C143" s="72"/>
      <c r="D143" s="72"/>
      <c r="E143" s="131"/>
    </row>
    <row r="144" customFormat="false" ht="12.75" hidden="false" customHeight="false" outlineLevel="0" collapsed="false">
      <c r="A144" s="131"/>
      <c r="B144" s="131"/>
      <c r="C144" s="72"/>
      <c r="D144" s="72"/>
      <c r="E144" s="131"/>
    </row>
    <row r="145" customFormat="false" ht="12.75" hidden="false" customHeight="false" outlineLevel="0" collapsed="false">
      <c r="A145" s="131"/>
      <c r="B145" s="131"/>
      <c r="C145" s="72"/>
      <c r="D145" s="72"/>
      <c r="E145" s="131"/>
    </row>
    <row r="146" customFormat="false" ht="12.75" hidden="false" customHeight="false" outlineLevel="0" collapsed="false">
      <c r="A146" s="131"/>
      <c r="B146" s="131"/>
      <c r="C146" s="72"/>
      <c r="D146" s="72"/>
      <c r="E146" s="131"/>
    </row>
    <row r="147" customFormat="false" ht="12.75" hidden="false" customHeight="false" outlineLevel="0" collapsed="false">
      <c r="A147" s="131"/>
      <c r="B147" s="131"/>
      <c r="C147" s="72"/>
      <c r="D147" s="72"/>
      <c r="E147" s="131"/>
    </row>
    <row r="148" customFormat="false" ht="12.75" hidden="false" customHeight="false" outlineLevel="0" collapsed="false">
      <c r="A148" s="131"/>
      <c r="B148" s="131"/>
      <c r="C148" s="72"/>
      <c r="D148" s="72"/>
      <c r="E148" s="131"/>
    </row>
    <row r="149" customFormat="false" ht="12.75" hidden="false" customHeight="false" outlineLevel="0" collapsed="false">
      <c r="A149" s="131"/>
      <c r="B149" s="194"/>
      <c r="C149" s="197"/>
      <c r="D149" s="197"/>
      <c r="E149" s="131"/>
    </row>
    <row r="150" customFormat="false" ht="12.75" hidden="false" customHeight="false" outlineLevel="0" collapsed="false">
      <c r="A150" s="131"/>
      <c r="B150" s="196"/>
      <c r="C150" s="195"/>
      <c r="D150" s="195"/>
      <c r="E150" s="131"/>
    </row>
    <row r="151" customFormat="false" ht="12.75" hidden="false" customHeight="false" outlineLevel="0" collapsed="false">
      <c r="A151" s="131"/>
      <c r="B151" s="196"/>
      <c r="C151" s="195"/>
      <c r="D151" s="195"/>
      <c r="E151" s="131"/>
    </row>
  </sheetData>
  <mergeCells count="4">
    <mergeCell ref="A6:E6"/>
    <mergeCell ref="C8:E8"/>
    <mergeCell ref="F8:H8"/>
    <mergeCell ref="I8:K8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6.84"/>
    <col collapsed="false" customWidth="true" hidden="false" outlineLevel="0" max="3" min="3" style="0" width="16.28"/>
    <col collapsed="false" customWidth="true" hidden="false" outlineLevel="0" max="4" min="4" style="0" width="16.84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78" t="s">
        <v>498</v>
      </c>
    </row>
    <row r="2" customFormat="false" ht="12.75" hidden="false" customHeight="false" outlineLevel="0" collapsed="false">
      <c r="A2" s="1" t="s">
        <v>2</v>
      </c>
      <c r="B2" s="1"/>
      <c r="C2" s="1"/>
    </row>
    <row r="3" customFormat="false" ht="12.75" hidden="false" customHeight="false" outlineLevel="0" collapsed="false"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 t="s">
        <v>499</v>
      </c>
      <c r="B6" s="2"/>
      <c r="C6" s="2"/>
      <c r="D6" s="2"/>
    </row>
    <row r="7" customFormat="false" ht="12.75" hidden="false" customHeight="false" outlineLevel="0" collapsed="false">
      <c r="D7" s="3" t="s">
        <v>500</v>
      </c>
    </row>
    <row r="8" customFormat="false" ht="38.25" hidden="false" customHeight="true" outlineLevel="0" collapsed="false">
      <c r="A8" s="109" t="s">
        <v>302</v>
      </c>
      <c r="B8" s="110" t="s">
        <v>501</v>
      </c>
      <c r="C8" s="110" t="s">
        <v>502</v>
      </c>
      <c r="D8" s="110" t="s">
        <v>503</v>
      </c>
    </row>
    <row r="9" customFormat="false" ht="12.75" hidden="false" customHeight="false" outlineLevel="0" collapsed="false">
      <c r="A9" s="17" t="s">
        <v>504</v>
      </c>
      <c r="B9" s="82"/>
      <c r="C9" s="82"/>
      <c r="D9" s="82" t="n">
        <v>0</v>
      </c>
    </row>
    <row r="10" customFormat="false" ht="12.75" hidden="false" customHeight="false" outlineLevel="0" collapsed="false">
      <c r="A10" s="17" t="s">
        <v>505</v>
      </c>
      <c r="B10" s="82" t="n">
        <v>14478000</v>
      </c>
      <c r="C10" s="82" t="n">
        <v>14478000</v>
      </c>
      <c r="D10" s="82" t="n">
        <v>0</v>
      </c>
    </row>
    <row r="11" customFormat="false" ht="12.75" hidden="false" customHeight="false" outlineLevel="0" collapsed="false">
      <c r="A11" s="28" t="s">
        <v>506</v>
      </c>
      <c r="B11" s="21" t="n">
        <f aca="false">SUM(B10)</f>
        <v>14478000</v>
      </c>
      <c r="C11" s="21" t="n">
        <f aca="false">SUM(C10)</f>
        <v>14478000</v>
      </c>
      <c r="D11" s="21" t="n">
        <v>0</v>
      </c>
    </row>
    <row r="12" customFormat="false" ht="12.75" hidden="false" customHeight="false" outlineLevel="0" collapsed="false">
      <c r="A12" s="198" t="s">
        <v>507</v>
      </c>
      <c r="B12" s="199" t="n">
        <f aca="false">SUM(B13:B14)</f>
        <v>717749717</v>
      </c>
      <c r="C12" s="199" t="n">
        <f aca="false">SUM(C13:C14)</f>
        <v>54646485</v>
      </c>
      <c r="D12" s="199" t="n">
        <f aca="false">SUM(D13:D14)</f>
        <v>663103232</v>
      </c>
    </row>
    <row r="13" customFormat="false" ht="12.75" hidden="false" customHeight="false" outlineLevel="0" collapsed="false">
      <c r="A13" s="18" t="s">
        <v>508</v>
      </c>
      <c r="B13" s="200" t="n">
        <v>717435089</v>
      </c>
      <c r="C13" s="92" t="n">
        <v>54608007</v>
      </c>
      <c r="D13" s="200" t="n">
        <f aca="false">B13-C13</f>
        <v>662827082</v>
      </c>
    </row>
    <row r="14" customFormat="false" ht="12.75" hidden="false" customHeight="false" outlineLevel="0" collapsed="false">
      <c r="A14" s="18" t="s">
        <v>509</v>
      </c>
      <c r="B14" s="200" t="n">
        <v>314628</v>
      </c>
      <c r="C14" s="92" t="n">
        <v>38478</v>
      </c>
      <c r="D14" s="200" t="n">
        <f aca="false">B14-C14</f>
        <v>276150</v>
      </c>
    </row>
    <row r="15" customFormat="false" ht="12.75" hidden="false" customHeight="false" outlineLevel="0" collapsed="false">
      <c r="A15" s="201" t="s">
        <v>510</v>
      </c>
      <c r="B15" s="202" t="n">
        <v>14456664</v>
      </c>
      <c r="C15" s="203" t="n">
        <v>1336013</v>
      </c>
      <c r="D15" s="202" t="n">
        <f aca="false">B15-C15</f>
        <v>13120651</v>
      </c>
    </row>
    <row r="16" customFormat="false" ht="12.75" hidden="false" customHeight="false" outlineLevel="0" collapsed="false">
      <c r="A16" s="18" t="s">
        <v>511</v>
      </c>
      <c r="B16" s="200" t="n">
        <v>14456664</v>
      </c>
      <c r="C16" s="92" t="n">
        <v>1336013</v>
      </c>
      <c r="D16" s="200" t="n">
        <f aca="false">B16-C16</f>
        <v>13120651</v>
      </c>
    </row>
    <row r="17" customFormat="false" ht="12.75" hidden="false" customHeight="false" outlineLevel="0" collapsed="false">
      <c r="A17" s="204" t="s">
        <v>512</v>
      </c>
      <c r="B17" s="205" t="n">
        <f aca="false">SUM(B18)</f>
        <v>1250500</v>
      </c>
      <c r="C17" s="205" t="n">
        <f aca="false">SUM(C18)</f>
        <v>79141</v>
      </c>
      <c r="D17" s="205" t="n">
        <f aca="false">B17-C17</f>
        <v>1171359</v>
      </c>
    </row>
    <row r="18" customFormat="false" ht="12.75" hidden="false" customHeight="false" outlineLevel="0" collapsed="false">
      <c r="A18" s="17" t="s">
        <v>513</v>
      </c>
      <c r="B18" s="82" t="n">
        <v>1250500</v>
      </c>
      <c r="C18" s="82" t="n">
        <v>79141</v>
      </c>
      <c r="D18" s="82" t="n">
        <v>1196369</v>
      </c>
    </row>
    <row r="19" customFormat="false" ht="12.75" hidden="false" customHeight="false" outlineLevel="0" collapsed="false">
      <c r="A19" s="28" t="s">
        <v>514</v>
      </c>
      <c r="B19" s="21" t="n">
        <f aca="false">B12+B15+B17</f>
        <v>733456881</v>
      </c>
      <c r="C19" s="21" t="n">
        <f aca="false">C12+C15+C17</f>
        <v>56061639</v>
      </c>
      <c r="D19" s="21" t="n">
        <f aca="false">D12+D15+D17</f>
        <v>677395242</v>
      </c>
    </row>
    <row r="20" customFormat="false" ht="12.75" hidden="false" customHeight="false" outlineLevel="0" collapsed="false">
      <c r="A20" s="206" t="s">
        <v>515</v>
      </c>
      <c r="B20" s="207" t="n">
        <v>2020573</v>
      </c>
      <c r="C20" s="208" t="n">
        <v>0</v>
      </c>
      <c r="D20" s="207" t="n">
        <v>2020573</v>
      </c>
    </row>
    <row r="21" customFormat="false" ht="12.75" hidden="false" customHeight="false" outlineLevel="0" collapsed="false">
      <c r="A21" s="198" t="s">
        <v>516</v>
      </c>
      <c r="B21" s="209" t="n">
        <f aca="false">SUM(B22:B23)</f>
        <v>19927298</v>
      </c>
      <c r="C21" s="209" t="n">
        <f aca="false">SUM(C22:C23)</f>
        <v>19649442</v>
      </c>
      <c r="D21" s="209" t="n">
        <f aca="false">SUM(D22:D23)</f>
        <v>277856</v>
      </c>
    </row>
    <row r="22" customFormat="false" ht="12.75" hidden="false" customHeight="false" outlineLevel="0" collapsed="false">
      <c r="A22" s="18" t="s">
        <v>517</v>
      </c>
      <c r="B22" s="92" t="n">
        <v>1068099</v>
      </c>
      <c r="C22" s="92" t="n">
        <v>790243</v>
      </c>
      <c r="D22" s="92" t="n">
        <f aca="false">B22-C22</f>
        <v>277856</v>
      </c>
    </row>
    <row r="23" customFormat="false" ht="12.75" hidden="false" customHeight="false" outlineLevel="0" collapsed="false">
      <c r="A23" s="18" t="s">
        <v>518</v>
      </c>
      <c r="B23" s="82" t="n">
        <v>18859199</v>
      </c>
      <c r="C23" s="82" t="n">
        <v>18859199</v>
      </c>
      <c r="D23" s="82" t="n">
        <v>0</v>
      </c>
    </row>
    <row r="24" customFormat="false" ht="12.75" hidden="false" customHeight="false" outlineLevel="0" collapsed="false">
      <c r="A24" s="210" t="s">
        <v>519</v>
      </c>
      <c r="B24" s="211" t="n">
        <f aca="false">SUM(B25:B28)</f>
        <v>5928326</v>
      </c>
      <c r="C24" s="211" t="n">
        <f aca="false">SUM(C25:C28)</f>
        <v>5928326</v>
      </c>
      <c r="D24" s="211" t="n">
        <f aca="false">SUM(D25:D28)</f>
        <v>0</v>
      </c>
    </row>
    <row r="25" s="214" customFormat="true" ht="12.75" hidden="false" customHeight="false" outlineLevel="0" collapsed="false">
      <c r="A25" s="18" t="s">
        <v>520</v>
      </c>
      <c r="B25" s="212" t="s">
        <v>521</v>
      </c>
      <c r="C25" s="213" t="s">
        <v>521</v>
      </c>
      <c r="D25" s="212" t="n">
        <v>0</v>
      </c>
    </row>
    <row r="26" s="214" customFormat="true" ht="12.75" hidden="false" customHeight="false" outlineLevel="0" collapsed="false">
      <c r="A26" s="18" t="s">
        <v>522</v>
      </c>
      <c r="B26" s="137" t="n">
        <v>0</v>
      </c>
      <c r="C26" s="137" t="n">
        <v>0</v>
      </c>
      <c r="D26" s="137" t="n">
        <v>0</v>
      </c>
    </row>
    <row r="27" s="214" customFormat="true" ht="12.75" hidden="false" customHeight="false" outlineLevel="0" collapsed="false">
      <c r="A27" s="18" t="s">
        <v>523</v>
      </c>
      <c r="B27" s="82" t="n">
        <v>2670366</v>
      </c>
      <c r="C27" s="215" t="n">
        <v>2670366</v>
      </c>
      <c r="D27" s="82" t="n">
        <f aca="false">B27-C27</f>
        <v>0</v>
      </c>
    </row>
    <row r="28" s="1" customFormat="true" ht="12.75" hidden="false" customHeight="false" outlineLevel="0" collapsed="false">
      <c r="A28" s="18" t="s">
        <v>524</v>
      </c>
      <c r="B28" s="82" t="n">
        <v>3257960</v>
      </c>
      <c r="C28" s="215" t="n">
        <v>3257960</v>
      </c>
      <c r="D28" s="82" t="n">
        <f aca="false">B28-C28</f>
        <v>0</v>
      </c>
    </row>
    <row r="29" s="214" customFormat="true" ht="12.75" hidden="false" customHeight="false" outlineLevel="0" collapsed="false">
      <c r="A29" s="216" t="s">
        <v>525</v>
      </c>
      <c r="B29" s="217" t="n">
        <f aca="false">SUM(B30:B33)</f>
        <v>13957475</v>
      </c>
      <c r="C29" s="217" t="n">
        <f aca="false">SUM(C30:C33)</f>
        <v>7933700</v>
      </c>
      <c r="D29" s="217" t="n">
        <f aca="false">B29-C29</f>
        <v>6023775</v>
      </c>
    </row>
    <row r="30" customFormat="false" ht="12.75" hidden="false" customHeight="false" outlineLevel="0" collapsed="false">
      <c r="A30" s="18" t="s">
        <v>526</v>
      </c>
      <c r="B30" s="212" t="n">
        <v>8934829</v>
      </c>
      <c r="C30" s="213" t="n">
        <v>2911054</v>
      </c>
      <c r="D30" s="92" t="n">
        <f aca="false">B30-C30</f>
        <v>6023775</v>
      </c>
    </row>
    <row r="31" customFormat="false" ht="12.75" hidden="false" customHeight="false" outlineLevel="0" collapsed="false">
      <c r="A31" s="18" t="s">
        <v>527</v>
      </c>
      <c r="B31" s="92" t="n">
        <v>0</v>
      </c>
      <c r="C31" s="215" t="n">
        <v>0</v>
      </c>
      <c r="D31" s="82" t="n">
        <v>0</v>
      </c>
    </row>
    <row r="32" customFormat="false" ht="12.75" hidden="false" customHeight="false" outlineLevel="0" collapsed="false">
      <c r="A32" s="18" t="s">
        <v>528</v>
      </c>
      <c r="B32" s="92" t="n">
        <v>494900</v>
      </c>
      <c r="C32" s="215" t="n">
        <v>494900</v>
      </c>
      <c r="D32" s="82"/>
    </row>
    <row r="33" customFormat="false" ht="12.75" hidden="false" customHeight="false" outlineLevel="0" collapsed="false">
      <c r="A33" s="18" t="s">
        <v>529</v>
      </c>
      <c r="B33" s="92" t="n">
        <v>4527746</v>
      </c>
      <c r="C33" s="215" t="n">
        <v>4527746</v>
      </c>
      <c r="D33" s="82"/>
    </row>
    <row r="34" customFormat="false" ht="12.75" hidden="false" customHeight="false" outlineLevel="0" collapsed="false">
      <c r="A34" s="210" t="s">
        <v>530</v>
      </c>
      <c r="B34" s="218" t="n">
        <f aca="false">SUM(B35:B38)</f>
        <v>26125281</v>
      </c>
      <c r="C34" s="218" t="n">
        <f aca="false">SUM(C35:C38)</f>
        <v>16697624</v>
      </c>
      <c r="D34" s="218" t="n">
        <f aca="false">SUM(D35:D38)</f>
        <v>9427657</v>
      </c>
    </row>
    <row r="35" customFormat="false" ht="12.75" hidden="false" customHeight="false" outlineLevel="0" collapsed="false">
      <c r="A35" s="18" t="s">
        <v>531</v>
      </c>
      <c r="B35" s="92" t="n">
        <v>17097074</v>
      </c>
      <c r="C35" s="215" t="n">
        <v>7669417</v>
      </c>
      <c r="D35" s="82" t="n">
        <f aca="false">B35-C35</f>
        <v>9427657</v>
      </c>
    </row>
    <row r="36" customFormat="false" ht="12.75" hidden="false" customHeight="false" outlineLevel="0" collapsed="false">
      <c r="A36" s="18" t="s">
        <v>532</v>
      </c>
      <c r="B36" s="92" t="n">
        <v>8561707</v>
      </c>
      <c r="C36" s="215" t="n">
        <v>8561707</v>
      </c>
      <c r="D36" s="212" t="s">
        <v>521</v>
      </c>
    </row>
    <row r="37" customFormat="false" ht="12.75" hidden="false" customHeight="false" outlineLevel="0" collapsed="false">
      <c r="A37" s="18" t="s">
        <v>533</v>
      </c>
      <c r="B37" s="92" t="n">
        <v>0</v>
      </c>
      <c r="C37" s="215" t="s">
        <v>521</v>
      </c>
      <c r="D37" s="212" t="s">
        <v>521</v>
      </c>
    </row>
    <row r="38" s="214" customFormat="true" ht="12.75" hidden="false" customHeight="false" outlineLevel="0" collapsed="false">
      <c r="A38" s="18" t="s">
        <v>534</v>
      </c>
      <c r="B38" s="92" t="n">
        <v>466500</v>
      </c>
      <c r="C38" s="215" t="n">
        <v>466500</v>
      </c>
      <c r="D38" s="137" t="s">
        <v>521</v>
      </c>
    </row>
    <row r="39" customFormat="false" ht="12.75" hidden="false" customHeight="false" outlineLevel="0" collapsed="false">
      <c r="A39" s="216" t="s">
        <v>535</v>
      </c>
      <c r="B39" s="217" t="n">
        <f aca="false">SUM(B40:B43)</f>
        <v>48783245</v>
      </c>
      <c r="C39" s="217" t="n">
        <f aca="false">SUM(C40:C43)</f>
        <v>39108749</v>
      </c>
      <c r="D39" s="217" t="n">
        <f aca="false">SUM(D40:D43)</f>
        <v>9674496</v>
      </c>
    </row>
    <row r="40" customFormat="false" ht="12.75" hidden="false" customHeight="false" outlineLevel="0" collapsed="false">
      <c r="A40" s="18" t="s">
        <v>536</v>
      </c>
      <c r="B40" s="92" t="n">
        <v>14440437</v>
      </c>
      <c r="C40" s="92" t="n">
        <v>4765941</v>
      </c>
      <c r="D40" s="92" t="n">
        <f aca="false">B40-C40</f>
        <v>9674496</v>
      </c>
    </row>
    <row r="41" customFormat="false" ht="12.75" hidden="false" customHeight="false" outlineLevel="0" collapsed="false">
      <c r="A41" s="18" t="s">
        <v>537</v>
      </c>
      <c r="B41" s="92" t="n">
        <v>21003458</v>
      </c>
      <c r="C41" s="92" t="n">
        <v>21003458</v>
      </c>
      <c r="D41" s="137" t="s">
        <v>521</v>
      </c>
    </row>
    <row r="42" customFormat="false" ht="12.75" hidden="false" customHeight="false" outlineLevel="0" collapsed="false">
      <c r="A42" s="18" t="s">
        <v>538</v>
      </c>
      <c r="B42" s="137" t="n">
        <v>0</v>
      </c>
      <c r="C42" s="137" t="n">
        <v>0</v>
      </c>
      <c r="D42" s="137" t="s">
        <v>521</v>
      </c>
    </row>
    <row r="43" customFormat="false" ht="12.75" hidden="false" customHeight="false" outlineLevel="0" collapsed="false">
      <c r="A43" s="18" t="s">
        <v>539</v>
      </c>
      <c r="B43" s="92" t="n">
        <v>13339350</v>
      </c>
      <c r="C43" s="92" t="n">
        <v>13339350</v>
      </c>
      <c r="D43" s="137" t="n">
        <f aca="false">B43-C43</f>
        <v>0</v>
      </c>
    </row>
    <row r="44" customFormat="false" ht="12.75" hidden="false" customHeight="false" outlineLevel="0" collapsed="false">
      <c r="A44" s="219" t="s">
        <v>540</v>
      </c>
      <c r="B44" s="218" t="n">
        <v>6520000</v>
      </c>
      <c r="C44" s="218" t="n">
        <v>6520000</v>
      </c>
      <c r="D44" s="220" t="n">
        <v>0</v>
      </c>
    </row>
    <row r="45" customFormat="false" ht="12.75" hidden="false" customHeight="false" outlineLevel="0" collapsed="false">
      <c r="A45" s="84" t="s">
        <v>541</v>
      </c>
      <c r="B45" s="92" t="n">
        <v>6520000</v>
      </c>
      <c r="C45" s="92" t="n">
        <v>6520000</v>
      </c>
      <c r="D45" s="137" t="n">
        <v>0</v>
      </c>
    </row>
    <row r="46" customFormat="false" ht="12.75" hidden="false" customHeight="false" outlineLevel="0" collapsed="false">
      <c r="A46" s="221" t="s">
        <v>542</v>
      </c>
      <c r="B46" s="222" t="n">
        <v>314094</v>
      </c>
      <c r="C46" s="223" t="n">
        <v>0</v>
      </c>
      <c r="D46" s="222" t="n">
        <v>314094</v>
      </c>
    </row>
    <row r="47" customFormat="false" ht="12.75" hidden="false" customHeight="false" outlineLevel="0" collapsed="false">
      <c r="A47" s="8" t="s">
        <v>543</v>
      </c>
      <c r="B47" s="224" t="n">
        <f aca="false">B20+B21+B24+B29+B34+B39+B44+B46</f>
        <v>123576292</v>
      </c>
      <c r="C47" s="224" t="n">
        <f aca="false">C20+C21+C24+C29+C34+C39+C44+C46</f>
        <v>95837841</v>
      </c>
      <c r="D47" s="224" t="n">
        <f aca="false">D20+D21+D24+D29+D34+D39+D44+D46</f>
        <v>27738451</v>
      </c>
    </row>
    <row r="48" customFormat="false" ht="12.75" hidden="false" customHeight="false" outlineLevel="0" collapsed="false">
      <c r="A48" s="28" t="s">
        <v>544</v>
      </c>
      <c r="B48" s="156" t="n">
        <v>769542</v>
      </c>
      <c r="C48" s="225" t="n">
        <v>0</v>
      </c>
      <c r="D48" s="226" t="n">
        <v>769542</v>
      </c>
    </row>
    <row r="49" customFormat="false" ht="12.75" hidden="false" customHeight="false" outlineLevel="0" collapsed="false">
      <c r="A49" s="17" t="s">
        <v>545</v>
      </c>
      <c r="B49" s="142" t="n">
        <f aca="false">B11+B19+B47+B48</f>
        <v>872280715</v>
      </c>
      <c r="C49" s="142" t="n">
        <f aca="false">C11+C19+C47+C48</f>
        <v>166377480</v>
      </c>
      <c r="D49" s="142" t="n">
        <f aca="false">D11+D19+D47+D48</f>
        <v>705903235</v>
      </c>
      <c r="G49" s="227"/>
    </row>
    <row r="50" customFormat="false" ht="12.75" hidden="false" customHeight="false" outlineLevel="0" collapsed="false">
      <c r="A50" s="28" t="s">
        <v>546</v>
      </c>
      <c r="B50" s="156" t="s">
        <v>521</v>
      </c>
      <c r="C50" s="225"/>
      <c r="D50" s="225"/>
    </row>
    <row r="51" customFormat="false" ht="12.75" hidden="false" customHeight="false" outlineLevel="0" collapsed="false">
      <c r="A51" s="17" t="s">
        <v>250</v>
      </c>
      <c r="B51" s="212" t="s">
        <v>521</v>
      </c>
      <c r="C51" s="225"/>
      <c r="D51" s="225"/>
    </row>
    <row r="52" customFormat="false" ht="12.75" hidden="false" customHeight="false" outlineLevel="0" collapsed="false">
      <c r="A52" s="18" t="s">
        <v>299</v>
      </c>
      <c r="B52" s="212" t="s">
        <v>521</v>
      </c>
      <c r="C52" s="225"/>
      <c r="D52" s="225"/>
    </row>
    <row r="53" customFormat="false" ht="12.75" hidden="false" customHeight="false" outlineLevel="0" collapsed="false">
      <c r="A53" s="18" t="s">
        <v>287</v>
      </c>
      <c r="B53" s="212" t="s">
        <v>521</v>
      </c>
      <c r="C53" s="225"/>
      <c r="D53" s="225"/>
    </row>
    <row r="54" customFormat="false" ht="12.75" hidden="false" customHeight="false" outlineLevel="0" collapsed="false">
      <c r="A54" s="28" t="s">
        <v>547</v>
      </c>
      <c r="B54" s="156"/>
      <c r="C54" s="225"/>
      <c r="D54" s="225"/>
    </row>
    <row r="55" customFormat="false" ht="12.75" hidden="false" customHeight="false" outlineLevel="0" collapsed="false">
      <c r="A55" s="17" t="s">
        <v>250</v>
      </c>
      <c r="B55" s="137" t="n">
        <v>11245710</v>
      </c>
      <c r="C55" s="138"/>
      <c r="D55" s="138"/>
    </row>
    <row r="56" customFormat="false" ht="12.75" hidden="false" customHeight="false" outlineLevel="0" collapsed="false">
      <c r="A56" s="17" t="s">
        <v>299</v>
      </c>
      <c r="B56" s="137" t="n">
        <v>36634558</v>
      </c>
      <c r="C56" s="225"/>
      <c r="D56" s="225"/>
    </row>
    <row r="57" s="214" customFormat="true" ht="12.75" hidden="false" customHeight="false" outlineLevel="0" collapsed="false">
      <c r="A57" s="17" t="s">
        <v>287</v>
      </c>
      <c r="B57" s="137" t="n">
        <v>49341458</v>
      </c>
      <c r="C57" s="8"/>
      <c r="D57" s="8"/>
    </row>
    <row r="58" s="214" customFormat="true" ht="12.75" hidden="false" customHeight="false" outlineLevel="0" collapsed="false">
      <c r="A58" s="115" t="s">
        <v>548</v>
      </c>
      <c r="B58" s="156" t="n">
        <f aca="false">SUM(B55:B57)</f>
        <v>97221726</v>
      </c>
      <c r="C58" s="212"/>
      <c r="D58" s="212" t="s">
        <v>549</v>
      </c>
    </row>
    <row r="59" s="214" customFormat="true" ht="12.75" hidden="false" customHeight="false" outlineLevel="0" collapsed="false">
      <c r="A59" s="18" t="s">
        <v>550</v>
      </c>
      <c r="B59" s="137" t="n">
        <v>0</v>
      </c>
      <c r="C59" s="212"/>
      <c r="D59" s="212"/>
    </row>
    <row r="60" s="214" customFormat="true" ht="12.75" hidden="false" customHeight="false" outlineLevel="0" collapsed="false">
      <c r="A60" s="18" t="s">
        <v>551</v>
      </c>
      <c r="B60" s="212" t="n">
        <v>1407075</v>
      </c>
      <c r="C60" s="212"/>
      <c r="D60" s="212"/>
    </row>
    <row r="61" customFormat="false" ht="12.75" hidden="false" customHeight="false" outlineLevel="0" collapsed="false">
      <c r="A61" s="17" t="s">
        <v>552</v>
      </c>
      <c r="B61" s="212" t="n">
        <v>3547000</v>
      </c>
      <c r="C61" s="212"/>
      <c r="D61" s="212" t="s">
        <v>553</v>
      </c>
    </row>
    <row r="62" customFormat="false" ht="12.75" hidden="false" customHeight="false" outlineLevel="0" collapsed="false">
      <c r="A62" s="18" t="s">
        <v>554</v>
      </c>
      <c r="B62" s="137" t="n">
        <v>43653700</v>
      </c>
      <c r="C62" s="228"/>
      <c r="D62" s="228"/>
    </row>
    <row r="63" customFormat="false" ht="12.75" hidden="false" customHeight="false" outlineLevel="0" collapsed="false">
      <c r="A63" s="214" t="s">
        <v>555</v>
      </c>
      <c r="B63" s="137" t="n">
        <v>0</v>
      </c>
      <c r="C63" s="212"/>
      <c r="D63" s="212"/>
    </row>
    <row r="64" customFormat="false" ht="12.75" hidden="false" customHeight="false" outlineLevel="0" collapsed="false">
      <c r="A64" s="17" t="s">
        <v>556</v>
      </c>
      <c r="B64" s="156" t="n">
        <f aca="false">SUM(B59:B63)</f>
        <v>48607775</v>
      </c>
      <c r="C64" s="225"/>
      <c r="D64" s="225" t="s">
        <v>521</v>
      </c>
    </row>
    <row r="65" customFormat="false" ht="12.75" hidden="false" customHeight="false" outlineLevel="0" collapsed="false">
      <c r="A65" s="18" t="s">
        <v>557</v>
      </c>
      <c r="B65" s="137" t="n">
        <v>0</v>
      </c>
      <c r="C65" s="225"/>
      <c r="D65" s="225"/>
    </row>
    <row r="66" customFormat="false" ht="12.75" hidden="false" customHeight="false" outlineLevel="0" collapsed="false">
      <c r="A66" s="18" t="s">
        <v>558</v>
      </c>
      <c r="B66" s="156" t="n">
        <f aca="false">SUM(B65)</f>
        <v>0</v>
      </c>
      <c r="C66" s="225"/>
      <c r="D66" s="225"/>
    </row>
    <row r="67" customFormat="false" ht="12.75" hidden="false" customHeight="false" outlineLevel="0" collapsed="false">
      <c r="A67" s="28" t="s">
        <v>559</v>
      </c>
      <c r="B67" s="156" t="n">
        <f aca="false">D49+B58+B64+B66</f>
        <v>851732736</v>
      </c>
      <c r="C67" s="225"/>
      <c r="D67" s="225"/>
    </row>
    <row r="68" customFormat="false" ht="12.75" hidden="false" customHeight="false" outlineLevel="0" collapsed="false">
      <c r="A68" s="28" t="s">
        <v>560</v>
      </c>
      <c r="B68" s="156" t="n">
        <v>20098166</v>
      </c>
      <c r="C68" s="225"/>
      <c r="D68" s="225"/>
    </row>
    <row r="69" customFormat="false" ht="12.75" hidden="false" customHeight="false" outlineLevel="0" collapsed="false">
      <c r="A69" s="28" t="s">
        <v>561</v>
      </c>
      <c r="B69" s="156" t="n">
        <v>164231593</v>
      </c>
      <c r="C69" s="225"/>
      <c r="D69" s="225"/>
    </row>
    <row r="70" customFormat="false" ht="12.75" hidden="false" customHeight="false" outlineLevel="0" collapsed="false">
      <c r="A70" s="28" t="s">
        <v>562</v>
      </c>
      <c r="B70" s="156" t="n">
        <v>18842098</v>
      </c>
      <c r="C70" s="225"/>
      <c r="D70" s="225"/>
    </row>
    <row r="71" customFormat="false" ht="12.75" hidden="false" customHeight="false" outlineLevel="0" collapsed="false">
      <c r="A71" s="28" t="s">
        <v>563</v>
      </c>
      <c r="B71" s="156" t="n">
        <f aca="false">SUM(B68:B70)</f>
        <v>203171857</v>
      </c>
      <c r="C71" s="225"/>
      <c r="D71" s="225"/>
    </row>
    <row r="72" customFormat="false" ht="12.75" hidden="false" customHeight="false" outlineLevel="0" collapsed="false">
      <c r="A72" s="18" t="s">
        <v>564</v>
      </c>
      <c r="B72" s="137" t="n">
        <v>234702</v>
      </c>
      <c r="C72" s="138"/>
      <c r="D72" s="138"/>
    </row>
    <row r="73" customFormat="false" ht="12.75" hidden="false" customHeight="false" outlineLevel="0" collapsed="false">
      <c r="A73" s="18" t="s">
        <v>565</v>
      </c>
      <c r="B73" s="137" t="n">
        <v>2447617</v>
      </c>
      <c r="C73" s="138"/>
      <c r="D73" s="138"/>
    </row>
    <row r="74" customFormat="false" ht="12.75" hidden="false" customHeight="false" outlineLevel="0" collapsed="false">
      <c r="A74" s="18" t="s">
        <v>566</v>
      </c>
      <c r="B74" s="137" t="n">
        <v>224280</v>
      </c>
      <c r="C74" s="138"/>
      <c r="D74" s="138"/>
    </row>
    <row r="75" customFormat="false" ht="12.75" hidden="false" customHeight="false" outlineLevel="0" collapsed="false">
      <c r="A75" s="28" t="s">
        <v>567</v>
      </c>
      <c r="B75" s="156" t="n">
        <f aca="false">SUM(B72:B74)</f>
        <v>2906599</v>
      </c>
      <c r="C75" s="138"/>
      <c r="D75" s="138"/>
    </row>
    <row r="76" customFormat="false" ht="12.75" hidden="false" customHeight="false" outlineLevel="0" collapsed="false">
      <c r="A76" s="18" t="s">
        <v>568</v>
      </c>
      <c r="B76" s="92" t="n">
        <v>581350749</v>
      </c>
      <c r="C76" s="138"/>
      <c r="D76" s="138"/>
    </row>
    <row r="77" customFormat="false" ht="12.75" hidden="false" customHeight="false" outlineLevel="0" collapsed="false">
      <c r="A77" s="18" t="s">
        <v>569</v>
      </c>
      <c r="B77" s="229" t="n">
        <v>64303531</v>
      </c>
      <c r="C77" s="17"/>
      <c r="D77" s="17"/>
    </row>
    <row r="78" customFormat="false" ht="12.75" hidden="false" customHeight="false" outlineLevel="0" collapsed="false">
      <c r="A78" s="28" t="s">
        <v>570</v>
      </c>
      <c r="B78" s="224" t="n">
        <f aca="false">SUM(B76:B77)</f>
        <v>645654280</v>
      </c>
      <c r="C78" s="17"/>
      <c r="D78" s="17"/>
    </row>
    <row r="79" customFormat="false" ht="12.75" hidden="false" customHeight="false" outlineLevel="0" collapsed="false">
      <c r="A79" s="28" t="s">
        <v>497</v>
      </c>
      <c r="B79" s="224" t="n">
        <f aca="false">B78+B75+B71</f>
        <v>851732736</v>
      </c>
      <c r="C79" s="17"/>
      <c r="D79" s="17"/>
    </row>
  </sheetData>
  <mergeCells count="1"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6.7"/>
    <col collapsed="false" customWidth="true" hidden="false" outlineLevel="0" max="3" min="3" style="0" width="20.41"/>
    <col collapsed="false" customWidth="true" hidden="false" outlineLevel="0" max="4" min="4" style="0" width="19.41"/>
    <col collapsed="false" customWidth="true" hidden="false" outlineLevel="0" max="5" min="5" style="0" width="23.7"/>
    <col collapsed="false" customWidth="true" hidden="false" outlineLevel="0" max="8" min="7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</row>
    <row r="3" customFormat="false" ht="12.75" hidden="false" customHeight="false" outlineLevel="0" collapsed="false">
      <c r="E3" s="78" t="s">
        <v>571</v>
      </c>
    </row>
    <row r="6" customFormat="false" ht="12.75" hidden="false" customHeight="false" outlineLevel="0" collapsed="false">
      <c r="A6" s="2" t="s">
        <v>572</v>
      </c>
      <c r="B6" s="2"/>
      <c r="C6" s="2"/>
      <c r="D6" s="2"/>
      <c r="E6" s="2"/>
    </row>
    <row r="8" customFormat="false" ht="12.75" hidden="false" customHeight="false" outlineLevel="0" collapsed="false">
      <c r="E8" s="3" t="s">
        <v>500</v>
      </c>
    </row>
    <row r="9" customFormat="false" ht="12.75" hidden="false" customHeight="false" outlineLevel="0" collapsed="false">
      <c r="A9" s="17"/>
      <c r="B9" s="8" t="s">
        <v>573</v>
      </c>
      <c r="C9" s="119" t="s">
        <v>15</v>
      </c>
      <c r="D9" s="8" t="s">
        <v>16</v>
      </c>
      <c r="E9" s="8" t="s">
        <v>17</v>
      </c>
    </row>
    <row r="10" customFormat="false" ht="12.75" hidden="false" customHeight="false" outlineLevel="0" collapsed="false">
      <c r="A10" s="138" t="s">
        <v>22</v>
      </c>
      <c r="B10" s="17" t="s">
        <v>574</v>
      </c>
      <c r="C10" s="200" t="n">
        <v>1040000</v>
      </c>
      <c r="D10" s="200" t="n">
        <v>1040000</v>
      </c>
      <c r="E10" s="200" t="n">
        <v>1040000</v>
      </c>
    </row>
    <row r="11" customFormat="false" ht="12.75" hidden="false" customHeight="false" outlineLevel="0" collapsed="false">
      <c r="A11" s="138" t="s">
        <v>25</v>
      </c>
      <c r="B11" s="17" t="s">
        <v>575</v>
      </c>
      <c r="C11" s="200" t="n">
        <v>1696940</v>
      </c>
      <c r="D11" s="200" t="n">
        <v>1696940</v>
      </c>
      <c r="E11" s="200" t="n">
        <v>1723530</v>
      </c>
    </row>
    <row r="12" customFormat="false" ht="12.75" hidden="false" customHeight="false" outlineLevel="0" collapsed="false">
      <c r="A12" s="138" t="s">
        <v>28</v>
      </c>
      <c r="B12" s="28" t="s">
        <v>576</v>
      </c>
      <c r="C12" s="230" t="n">
        <f aca="false">SUM(C10:C11)</f>
        <v>2736940</v>
      </c>
      <c r="D12" s="230" t="n">
        <f aca="false">SUM(D10:D11)</f>
        <v>2736940</v>
      </c>
      <c r="E12" s="230" t="n">
        <f aca="false">SUM(E10:E11)</f>
        <v>2763530</v>
      </c>
    </row>
    <row r="13" customFormat="false" ht="12.75" hidden="false" customHeight="false" outlineLevel="0" collapsed="false">
      <c r="A13" s="138" t="s">
        <v>31</v>
      </c>
      <c r="B13" s="18" t="s">
        <v>577</v>
      </c>
      <c r="C13" s="200" t="n">
        <v>139812400</v>
      </c>
      <c r="D13" s="200" t="n">
        <v>139812400</v>
      </c>
      <c r="E13" s="231" t="n">
        <v>138138000</v>
      </c>
    </row>
    <row r="14" customFormat="false" ht="12.75" hidden="false" customHeight="false" outlineLevel="0" collapsed="false">
      <c r="A14" s="138" t="s">
        <v>36</v>
      </c>
      <c r="B14" s="18" t="s">
        <v>578</v>
      </c>
      <c r="C14" s="200" t="n">
        <v>63216000</v>
      </c>
      <c r="D14" s="200" t="n">
        <v>63216000</v>
      </c>
      <c r="E14" s="231" t="n">
        <v>57948000</v>
      </c>
    </row>
    <row r="15" customFormat="false" ht="12.75" hidden="false" customHeight="false" outlineLevel="0" collapsed="false">
      <c r="A15" s="138" t="s">
        <v>321</v>
      </c>
      <c r="B15" s="18" t="s">
        <v>579</v>
      </c>
      <c r="C15" s="200" t="n">
        <v>10755000</v>
      </c>
      <c r="D15" s="200" t="n">
        <v>10755000</v>
      </c>
      <c r="E15" s="231" t="n">
        <v>10755000</v>
      </c>
    </row>
    <row r="16" customFormat="false" ht="12.75" hidden="false" customHeight="false" outlineLevel="0" collapsed="false">
      <c r="A16" s="138" t="s">
        <v>47</v>
      </c>
      <c r="B16" s="18" t="s">
        <v>580</v>
      </c>
      <c r="C16" s="200" t="n">
        <v>4825000</v>
      </c>
      <c r="D16" s="200" t="n">
        <v>4825000</v>
      </c>
      <c r="E16" s="231" t="n">
        <v>4825000</v>
      </c>
      <c r="H16" s="122"/>
    </row>
    <row r="17" customFormat="false" ht="12.75" hidden="false" customHeight="false" outlineLevel="0" collapsed="false">
      <c r="A17" s="138" t="s">
        <v>50</v>
      </c>
      <c r="B17" s="18" t="s">
        <v>581</v>
      </c>
      <c r="C17" s="200" t="n">
        <v>42960000</v>
      </c>
      <c r="D17" s="200" t="n">
        <v>42960000</v>
      </c>
      <c r="E17" s="231" t="n">
        <v>44880000</v>
      </c>
    </row>
    <row r="18" customFormat="false" ht="12.75" hidden="false" customHeight="false" outlineLevel="0" collapsed="false">
      <c r="A18" s="138" t="s">
        <v>53</v>
      </c>
      <c r="B18" s="28" t="s">
        <v>582</v>
      </c>
      <c r="C18" s="230" t="n">
        <f aca="false">SUM(C13:C17)</f>
        <v>261568400</v>
      </c>
      <c r="D18" s="230" t="n">
        <f aca="false">SUM(D13:D17)</f>
        <v>261568400</v>
      </c>
      <c r="E18" s="232" t="n">
        <f aca="false">SUM(E13:E17)</f>
        <v>256546000</v>
      </c>
      <c r="G18" s="122"/>
    </row>
    <row r="19" customFormat="false" ht="12.75" hidden="false" customHeight="false" outlineLevel="0" collapsed="false">
      <c r="A19" s="138" t="s">
        <v>56</v>
      </c>
      <c r="B19" s="18" t="s">
        <v>583</v>
      </c>
      <c r="C19" s="233" t="n">
        <v>353298400</v>
      </c>
      <c r="D19" s="233" t="n">
        <v>353298400</v>
      </c>
      <c r="E19" s="234" t="n">
        <v>358600666</v>
      </c>
      <c r="G19" s="122"/>
    </row>
    <row r="20" customFormat="false" ht="12.75" hidden="false" customHeight="false" outlineLevel="0" collapsed="false">
      <c r="A20" s="138" t="s">
        <v>59</v>
      </c>
      <c r="B20" s="18" t="s">
        <v>584</v>
      </c>
      <c r="C20" s="233" t="n">
        <v>20018400</v>
      </c>
      <c r="D20" s="233" t="n">
        <v>20018400</v>
      </c>
      <c r="E20" s="234" t="n">
        <v>20018400</v>
      </c>
    </row>
    <row r="21" customFormat="false" ht="12.75" hidden="false" customHeight="false" outlineLevel="0" collapsed="false">
      <c r="A21" s="138" t="s">
        <v>62</v>
      </c>
      <c r="B21" s="18" t="s">
        <v>585</v>
      </c>
      <c r="C21" s="233" t="n">
        <v>77280000</v>
      </c>
      <c r="D21" s="233" t="n">
        <v>77280000</v>
      </c>
      <c r="E21" s="234" t="n">
        <v>79040000</v>
      </c>
    </row>
    <row r="22" customFormat="false" ht="12.75" hidden="false" customHeight="false" outlineLevel="0" collapsed="false">
      <c r="A22" s="138" t="s">
        <v>65</v>
      </c>
      <c r="B22" s="18" t="s">
        <v>579</v>
      </c>
      <c r="C22" s="200" t="n">
        <v>12008000</v>
      </c>
      <c r="D22" s="200" t="n">
        <v>12008000</v>
      </c>
      <c r="E22" s="231" t="n">
        <v>12008000</v>
      </c>
      <c r="G22" s="122"/>
    </row>
    <row r="23" customFormat="false" ht="12.75" hidden="false" customHeight="false" outlineLevel="0" collapsed="false">
      <c r="A23" s="138" t="s">
        <v>68</v>
      </c>
      <c r="B23" s="18" t="s">
        <v>586</v>
      </c>
      <c r="C23" s="200" t="n">
        <v>717000</v>
      </c>
      <c r="D23" s="200" t="n">
        <v>717000</v>
      </c>
      <c r="E23" s="231" t="n">
        <v>717000</v>
      </c>
    </row>
    <row r="24" customFormat="false" ht="12.75" hidden="false" customHeight="false" outlineLevel="0" collapsed="false">
      <c r="A24" s="138"/>
      <c r="B24" s="18" t="s">
        <v>587</v>
      </c>
      <c r="C24" s="200" t="n">
        <v>14597000</v>
      </c>
      <c r="D24" s="200" t="n">
        <v>14597000</v>
      </c>
      <c r="E24" s="231" t="n">
        <v>14597000</v>
      </c>
      <c r="H24" s="122"/>
    </row>
    <row r="25" customFormat="false" ht="12.75" hidden="false" customHeight="false" outlineLevel="0" collapsed="false">
      <c r="A25" s="138"/>
      <c r="B25" s="18" t="s">
        <v>588</v>
      </c>
      <c r="C25" s="200" t="n">
        <v>0</v>
      </c>
      <c r="D25" s="200" t="n">
        <v>0</v>
      </c>
      <c r="E25" s="231" t="n">
        <v>0</v>
      </c>
      <c r="H25" s="122"/>
    </row>
    <row r="26" customFormat="false" ht="12.75" hidden="false" customHeight="false" outlineLevel="0" collapsed="false">
      <c r="A26" s="138" t="s">
        <v>71</v>
      </c>
      <c r="B26" s="28" t="s">
        <v>589</v>
      </c>
      <c r="C26" s="235" t="n">
        <f aca="false">SUM(C19:C25)</f>
        <v>477918800</v>
      </c>
      <c r="D26" s="235" t="n">
        <f aca="false">SUM(D19:D25)</f>
        <v>477918800</v>
      </c>
      <c r="E26" s="236" t="n">
        <f aca="false">SUM(E19:E25)</f>
        <v>484981066</v>
      </c>
      <c r="G26" s="122"/>
    </row>
    <row r="27" customFormat="false" ht="12.75" hidden="false" customHeight="false" outlineLevel="0" collapsed="false">
      <c r="A27" s="138" t="s">
        <v>84</v>
      </c>
      <c r="B27" s="28" t="s">
        <v>590</v>
      </c>
      <c r="C27" s="235" t="n">
        <v>1704000</v>
      </c>
      <c r="D27" s="235" t="n">
        <v>1704000</v>
      </c>
      <c r="E27" s="236" t="n">
        <v>1704000</v>
      </c>
      <c r="G27" s="122"/>
    </row>
    <row r="28" customFormat="false" ht="12.75" hidden="false" customHeight="false" outlineLevel="0" collapsed="false">
      <c r="A28" s="138" t="s">
        <v>140</v>
      </c>
      <c r="B28" s="237" t="s">
        <v>591</v>
      </c>
      <c r="C28" s="230" t="n">
        <v>30589000</v>
      </c>
      <c r="D28" s="230" t="n">
        <v>30589000</v>
      </c>
      <c r="E28" s="232" t="n">
        <v>30589000</v>
      </c>
    </row>
    <row r="29" customFormat="false" ht="15" hidden="false" customHeight="false" outlineLevel="0" collapsed="false">
      <c r="A29" s="138" t="s">
        <v>145</v>
      </c>
      <c r="B29" s="238" t="s">
        <v>592</v>
      </c>
      <c r="C29" s="239" t="n">
        <f aca="false">SUM(C12+C18+C26+C27+C28)</f>
        <v>774517140</v>
      </c>
      <c r="D29" s="239" t="n">
        <f aca="false">SUM(D12+D18+D26+D27+D28)</f>
        <v>774517140</v>
      </c>
      <c r="E29" s="240" t="n">
        <f aca="false">E12+E18+E26+E27+E28</f>
        <v>776583596</v>
      </c>
    </row>
    <row r="30" customFormat="false" ht="12.75" hidden="false" customHeight="false" outlineLevel="0" collapsed="false">
      <c r="A30" s="138" t="s">
        <v>87</v>
      </c>
      <c r="B30" s="241" t="s">
        <v>593</v>
      </c>
      <c r="C30" s="200" t="n">
        <v>12000000</v>
      </c>
      <c r="D30" s="200" t="n">
        <v>12000000</v>
      </c>
      <c r="E30" s="200" t="n">
        <v>12000000</v>
      </c>
      <c r="G30" s="122"/>
    </row>
    <row r="31" customFormat="false" ht="12.75" hidden="false" customHeight="false" outlineLevel="0" collapsed="false">
      <c r="A31" s="138" t="s">
        <v>90</v>
      </c>
      <c r="B31" s="18" t="s">
        <v>594</v>
      </c>
      <c r="C31" s="200" t="n">
        <v>0</v>
      </c>
      <c r="D31" s="200" t="n">
        <v>0</v>
      </c>
      <c r="E31" s="200" t="n">
        <v>0</v>
      </c>
    </row>
    <row r="32" customFormat="false" ht="12.75" hidden="false" customHeight="false" outlineLevel="0" collapsed="false">
      <c r="A32" s="138" t="s">
        <v>154</v>
      </c>
      <c r="B32" s="242"/>
      <c r="C32" s="200" t="n">
        <v>0</v>
      </c>
      <c r="D32" s="200" t="n">
        <v>0</v>
      </c>
      <c r="E32" s="200" t="n">
        <v>0</v>
      </c>
    </row>
    <row r="33" customFormat="false" ht="12.75" hidden="false" customHeight="false" outlineLevel="0" collapsed="false">
      <c r="A33" s="138" t="s">
        <v>157</v>
      </c>
      <c r="B33" s="18" t="s">
        <v>595</v>
      </c>
      <c r="C33" s="200"/>
      <c r="D33" s="200"/>
      <c r="E33" s="200"/>
    </row>
    <row r="34" customFormat="false" ht="12.75" hidden="false" customHeight="false" outlineLevel="0" collapsed="false">
      <c r="A34" s="138" t="s">
        <v>160</v>
      </c>
      <c r="B34" s="18" t="s">
        <v>596</v>
      </c>
      <c r="C34" s="200"/>
      <c r="D34" s="200"/>
      <c r="E34" s="200"/>
    </row>
    <row r="35" customFormat="false" ht="12.75" hidden="false" customHeight="false" outlineLevel="0" collapsed="false">
      <c r="A35" s="138" t="s">
        <v>163</v>
      </c>
      <c r="B35" s="18" t="s">
        <v>597</v>
      </c>
      <c r="C35" s="200" t="n">
        <v>0</v>
      </c>
      <c r="D35" s="200" t="n">
        <v>0</v>
      </c>
      <c r="E35" s="200" t="n">
        <v>13900000</v>
      </c>
    </row>
    <row r="36" customFormat="false" ht="12.75" hidden="false" customHeight="false" outlineLevel="0" collapsed="false">
      <c r="A36" s="138" t="s">
        <v>166</v>
      </c>
      <c r="B36" s="18" t="s">
        <v>598</v>
      </c>
      <c r="C36" s="200" t="n">
        <v>13900000</v>
      </c>
      <c r="D36" s="200" t="n">
        <v>14200000</v>
      </c>
      <c r="E36" s="200" t="n">
        <v>300000</v>
      </c>
    </row>
    <row r="37" customFormat="false" ht="12.75" hidden="false" customHeight="false" outlineLevel="0" collapsed="false">
      <c r="A37" s="138" t="s">
        <v>169</v>
      </c>
      <c r="B37" s="28" t="s">
        <v>599</v>
      </c>
      <c r="C37" s="230" t="n">
        <f aca="false">+C30+C31+C32+C33+C34+C35+C36</f>
        <v>25900000</v>
      </c>
      <c r="D37" s="230" t="n">
        <f aca="false">D30+D36+D35</f>
        <v>26200000</v>
      </c>
      <c r="E37" s="230" t="n">
        <f aca="false">E30+E36</f>
        <v>12300000</v>
      </c>
    </row>
    <row r="38" customFormat="false" ht="15" hidden="false" customHeight="false" outlineLevel="0" collapsed="false">
      <c r="A38" s="243"/>
      <c r="B38" s="244" t="s">
        <v>600</v>
      </c>
      <c r="C38" s="245" t="n">
        <f aca="false">+C29+C37</f>
        <v>800417140</v>
      </c>
      <c r="D38" s="245" t="n">
        <f aca="false">+D29+D37</f>
        <v>800717140</v>
      </c>
      <c r="E38" s="245" t="n">
        <f aca="false">+E29+E37+E35</f>
        <v>802783596</v>
      </c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13"/>
    <col collapsed="false" customWidth="true" hidden="false" outlineLevel="0" max="7" min="7" style="0" width="11.85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246" t="s">
        <v>0</v>
      </c>
      <c r="B2" s="246"/>
      <c r="C2" s="246"/>
    </row>
    <row r="3" customFormat="false" ht="12.75" hidden="false" customHeight="false" outlineLevel="0" collapsed="false">
      <c r="A3" s="1" t="s">
        <v>2</v>
      </c>
      <c r="B3" s="246"/>
      <c r="C3" s="246"/>
    </row>
    <row r="4" customFormat="false" ht="15.75" hidden="false" customHeight="false" outlineLevel="0" collapsed="false">
      <c r="B4" s="1"/>
      <c r="C4" s="247"/>
      <c r="D4" s="248"/>
      <c r="E4" s="248"/>
      <c r="F4" s="248"/>
      <c r="G4" s="248"/>
      <c r="H4" s="248"/>
      <c r="I4" s="248"/>
      <c r="J4" s="248"/>
    </row>
    <row r="5" customFormat="false" ht="15" hidden="false" customHeight="false" outlineLevel="0" collapsed="false">
      <c r="A5" s="248"/>
      <c r="B5" s="248"/>
      <c r="C5" s="248"/>
      <c r="D5" s="248"/>
      <c r="E5" s="248"/>
      <c r="F5" s="248"/>
      <c r="G5" s="248"/>
      <c r="H5" s="248"/>
      <c r="I5" s="248"/>
      <c r="J5" s="3" t="s">
        <v>601</v>
      </c>
    </row>
    <row r="6" customFormat="false" ht="15" hidden="false" customHeight="fals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</row>
    <row r="7" customFormat="false" ht="15" hidden="false" customHeight="false" outlineLevel="0" collapsed="false">
      <c r="A7" s="249" t="s">
        <v>602</v>
      </c>
      <c r="B7" s="249"/>
      <c r="C7" s="249"/>
      <c r="D7" s="249"/>
      <c r="E7" s="249"/>
      <c r="F7" s="249"/>
      <c r="G7" s="249"/>
      <c r="H7" s="249"/>
      <c r="I7" s="249"/>
      <c r="J7" s="249"/>
    </row>
    <row r="8" customFormat="false" ht="15" hidden="false" customHeight="false" outlineLevel="0" collapsed="false">
      <c r="A8" s="249" t="s">
        <v>603</v>
      </c>
      <c r="B8" s="249"/>
      <c r="C8" s="249"/>
      <c r="D8" s="249"/>
      <c r="E8" s="249"/>
      <c r="F8" s="249"/>
      <c r="G8" s="249"/>
      <c r="H8" s="249"/>
      <c r="I8" s="249"/>
      <c r="J8" s="249"/>
    </row>
    <row r="9" customFormat="false" ht="15" hidden="false" customHeight="false" outlineLevel="0" collapsed="false">
      <c r="A9" s="250"/>
      <c r="B9" s="250"/>
      <c r="C9" s="250"/>
      <c r="D9" s="250"/>
      <c r="E9" s="251"/>
      <c r="F9" s="251"/>
      <c r="G9" s="251"/>
      <c r="H9" s="251"/>
      <c r="I9" s="251"/>
      <c r="J9" s="251"/>
    </row>
    <row r="10" customFormat="false" ht="14.2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</row>
    <row r="11" customFormat="false" ht="14.25" hidden="false" customHeight="false" outlineLevel="0" collapsed="false">
      <c r="A11" s="251"/>
      <c r="B11" s="251"/>
      <c r="C11" s="251"/>
      <c r="D11" s="251"/>
      <c r="E11" s="251"/>
      <c r="F11" s="251"/>
      <c r="G11" s="251"/>
      <c r="H11" s="251"/>
      <c r="I11" s="251"/>
      <c r="J11" s="251"/>
    </row>
    <row r="12" customFormat="false" ht="15" hidden="false" customHeight="true" outlineLevel="0" collapsed="false">
      <c r="A12" s="250"/>
      <c r="B12" s="238"/>
      <c r="C12" s="238"/>
      <c r="D12" s="238"/>
      <c r="E12" s="238"/>
      <c r="F12" s="252" t="s">
        <v>604</v>
      </c>
      <c r="G12" s="252"/>
      <c r="H12" s="252" t="s">
        <v>605</v>
      </c>
      <c r="I12" s="252"/>
      <c r="J12" s="253" t="s">
        <v>9</v>
      </c>
    </row>
    <row r="13" customFormat="false" ht="15" hidden="false" customHeight="false" outlineLevel="0" collapsed="false">
      <c r="A13" s="250"/>
      <c r="B13" s="238"/>
      <c r="C13" s="238"/>
      <c r="D13" s="238"/>
      <c r="E13" s="238"/>
      <c r="F13" s="252"/>
      <c r="G13" s="252"/>
      <c r="H13" s="252"/>
      <c r="I13" s="252"/>
      <c r="J13" s="253"/>
    </row>
    <row r="14" customFormat="false" ht="15" hidden="false" customHeight="false" outlineLevel="0" collapsed="false">
      <c r="A14" s="251"/>
      <c r="B14" s="238"/>
      <c r="C14" s="238"/>
      <c r="D14" s="238"/>
      <c r="E14" s="238"/>
      <c r="F14" s="254" t="s">
        <v>606</v>
      </c>
      <c r="G14" s="254"/>
      <c r="H14" s="254" t="s">
        <v>606</v>
      </c>
      <c r="I14" s="254"/>
      <c r="J14" s="254" t="s">
        <v>606</v>
      </c>
    </row>
    <row r="15" customFormat="false" ht="15" hidden="false" customHeight="false" outlineLevel="0" collapsed="false">
      <c r="A15" s="251"/>
      <c r="B15" s="225"/>
      <c r="C15" s="225"/>
      <c r="D15" s="225"/>
      <c r="E15" s="225"/>
      <c r="F15" s="8" t="s">
        <v>607</v>
      </c>
      <c r="G15" s="8" t="s">
        <v>608</v>
      </c>
      <c r="H15" s="8" t="s">
        <v>607</v>
      </c>
      <c r="I15" s="8" t="s">
        <v>608</v>
      </c>
      <c r="J15" s="254"/>
    </row>
    <row r="16" customFormat="false" ht="15" hidden="false" customHeight="true" outlineLevel="0" collapsed="false">
      <c r="A16" s="250"/>
      <c r="B16" s="255" t="s">
        <v>609</v>
      </c>
      <c r="C16" s="255"/>
      <c r="D16" s="255"/>
      <c r="E16" s="255"/>
      <c r="F16" s="17" t="n">
        <v>1</v>
      </c>
      <c r="G16" s="17" t="n">
        <v>0</v>
      </c>
      <c r="H16" s="225" t="n">
        <v>1</v>
      </c>
      <c r="I16" s="225" t="n">
        <v>0</v>
      </c>
      <c r="J16" s="225" t="n">
        <v>0</v>
      </c>
    </row>
    <row r="17" customFormat="false" ht="15" hidden="false" customHeight="false" outlineLevel="0" collapsed="false">
      <c r="A17" s="250"/>
      <c r="B17" s="256"/>
      <c r="C17" s="256"/>
      <c r="D17" s="256"/>
      <c r="E17" s="256"/>
      <c r="F17" s="257"/>
      <c r="G17" s="257"/>
      <c r="H17" s="258"/>
      <c r="I17" s="257"/>
      <c r="J17" s="257"/>
    </row>
    <row r="18" customFormat="false" ht="15" hidden="false" customHeight="false" outlineLevel="0" collapsed="false">
      <c r="A18" s="250"/>
      <c r="B18" s="259" t="s">
        <v>610</v>
      </c>
      <c r="C18" s="259"/>
      <c r="D18" s="259"/>
      <c r="E18" s="259"/>
      <c r="F18" s="257" t="n">
        <v>30</v>
      </c>
      <c r="G18" s="257" t="n">
        <v>26</v>
      </c>
      <c r="H18" s="257" t="n">
        <v>0</v>
      </c>
      <c r="I18" s="257" t="n">
        <v>0</v>
      </c>
      <c r="J18" s="257" t="n">
        <v>26</v>
      </c>
    </row>
    <row r="19" customFormat="false" ht="15" hidden="false" customHeight="false" outlineLevel="0" collapsed="false">
      <c r="A19" s="250"/>
      <c r="B19" s="256"/>
      <c r="C19" s="256"/>
      <c r="D19" s="256"/>
      <c r="E19" s="256"/>
      <c r="F19" s="257"/>
      <c r="G19" s="257"/>
      <c r="H19" s="257"/>
      <c r="I19" s="257"/>
      <c r="J19" s="257"/>
    </row>
    <row r="20" customFormat="false" ht="15" hidden="false" customHeight="false" outlineLevel="0" collapsed="false">
      <c r="A20" s="250"/>
      <c r="B20" s="259" t="s">
        <v>611</v>
      </c>
      <c r="C20" s="259"/>
      <c r="D20" s="259"/>
      <c r="E20" s="259"/>
      <c r="F20" s="257" t="n">
        <v>46</v>
      </c>
      <c r="G20" s="257" t="n">
        <v>42</v>
      </c>
      <c r="H20" s="257" t="n">
        <v>0</v>
      </c>
      <c r="I20" s="257" t="n">
        <v>0</v>
      </c>
      <c r="J20" s="257" t="n">
        <v>42</v>
      </c>
    </row>
    <row r="21" customFormat="false" ht="15" hidden="false" customHeight="false" outlineLevel="0" collapsed="false">
      <c r="A21" s="250"/>
      <c r="B21" s="256"/>
      <c r="C21" s="256"/>
      <c r="D21" s="256"/>
      <c r="E21" s="256"/>
      <c r="F21" s="257"/>
      <c r="G21" s="257"/>
      <c r="H21" s="258"/>
      <c r="I21" s="257"/>
      <c r="J21" s="257"/>
    </row>
    <row r="22" customFormat="false" ht="15.75" hidden="false" customHeight="false" outlineLevel="0" collapsed="false">
      <c r="A22" s="250"/>
      <c r="B22" s="260" t="s">
        <v>612</v>
      </c>
      <c r="C22" s="260"/>
      <c r="D22" s="260"/>
      <c r="E22" s="260"/>
      <c r="F22" s="261" t="n">
        <f aca="false">SUM(F16:F21)</f>
        <v>77</v>
      </c>
      <c r="G22" s="261" t="n">
        <f aca="false">SUM(G16:G21)</f>
        <v>68</v>
      </c>
      <c r="H22" s="261" t="n">
        <f aca="false">SUM(H16:H21)</f>
        <v>1</v>
      </c>
      <c r="I22" s="261" t="n">
        <f aca="false">SUM(I16:I21)</f>
        <v>0</v>
      </c>
      <c r="J22" s="261" t="n">
        <f aca="false">SUM(J16:J21)</f>
        <v>68</v>
      </c>
    </row>
    <row r="23" customFormat="false" ht="15.75" hidden="false" customHeight="false" outlineLevel="0" collapsed="false">
      <c r="A23" s="250"/>
      <c r="B23" s="256" t="s">
        <v>613</v>
      </c>
      <c r="C23" s="256"/>
      <c r="D23" s="256"/>
      <c r="E23" s="256"/>
      <c r="F23" s="262" t="n">
        <v>0</v>
      </c>
      <c r="G23" s="262" t="n">
        <v>0</v>
      </c>
      <c r="H23" s="263" t="n">
        <v>0</v>
      </c>
      <c r="I23" s="262"/>
      <c r="J23" s="262" t="n">
        <v>0</v>
      </c>
    </row>
    <row r="24" customFormat="false" ht="15.75" hidden="false" customHeight="false" outlineLevel="0" collapsed="false">
      <c r="A24" s="250"/>
      <c r="B24" s="260" t="s">
        <v>614</v>
      </c>
      <c r="C24" s="260"/>
      <c r="D24" s="260"/>
      <c r="E24" s="260"/>
      <c r="F24" s="261" t="n">
        <f aca="false">SUM(F22:F23)</f>
        <v>77</v>
      </c>
      <c r="G24" s="261" t="n">
        <f aca="false">SUM(G22:G23)</f>
        <v>68</v>
      </c>
      <c r="H24" s="261" t="n">
        <f aca="false">SUM(H22:H23)</f>
        <v>1</v>
      </c>
      <c r="I24" s="261" t="n">
        <f aca="false">SUM(I22:I23)</f>
        <v>0</v>
      </c>
      <c r="J24" s="261" t="n">
        <f aca="false">SUM(J22:J23)</f>
        <v>68</v>
      </c>
    </row>
  </sheetData>
  <mergeCells count="17">
    <mergeCell ref="A7:J7"/>
    <mergeCell ref="A8:J8"/>
    <mergeCell ref="B12:E14"/>
    <mergeCell ref="F12:G13"/>
    <mergeCell ref="H12:I13"/>
    <mergeCell ref="J12:J13"/>
    <mergeCell ref="F14:G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3T09:20:33Z</dcterms:created>
  <dc:creator>Tamás</dc:creator>
  <dc:description/>
  <dc:language>en-US</dc:language>
  <cp:lastModifiedBy>Ujhartyan Gazdalkodas</cp:lastModifiedBy>
  <cp:lastPrinted>2025-05-07T11:17:13Z</cp:lastPrinted>
  <dcterms:modified xsi:type="dcterms:W3CDTF">2025-05-12T06:07:56Z</dcterms:modified>
  <cp:revision>0</cp:revision>
  <dc:subject/>
  <dc:title/>
</cp:coreProperties>
</file>